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3" sheetId="1" state="visible" r:id="rId2"/>
  </sheets>
  <definedNames>
    <definedName function="false" hidden="false" localSheetId="0" name="_xlnm.Print_Area" vbProcedure="false">'Доходы 2021-2023'!$A$1:$E$117</definedName>
    <definedName function="false" hidden="false" localSheetId="0" name="_xlnm.Print_Titles" vbProcedure="false">'Доходы 2021-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2">
  <si>
    <t xml:space="preserve">Приложение № 4</t>
  </si>
  <si>
    <t xml:space="preserve">к решению Благовещенской</t>
  </si>
  <si>
    <t xml:space="preserve">городской Думы</t>
  </si>
  <si>
    <t xml:space="preserve">Распределение доходов городского бюджета по кодам классификации доходов на 2021 год и плановый период 2022 и 2023 годов</t>
  </si>
  <si>
    <t xml:space="preserve"> </t>
  </si>
  <si>
    <t xml:space="preserve">тыс.руб.</t>
  </si>
  <si>
    <t xml:space="preserve">Код бюджетной классификации  РФ</t>
  </si>
  <si>
    <t xml:space="preserve">Наименование показателя</t>
  </si>
  <si>
    <t xml:space="preserve">План на 2021 год</t>
  </si>
  <si>
    <t xml:space="preserve">Плановый период</t>
  </si>
  <si>
    <t xml:space="preserve">2022 год</t>
  </si>
  <si>
    <t xml:space="preserve">2023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0041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0 0000 000 </t>
  </si>
  <si>
    <r>
      <rPr>
        <sz val="11"/>
        <rFont val="Times New Roman"/>
        <family val="1"/>
        <charset val="204"/>
      </rPr>
      <t xml:space="preserve">Административные штрафы за административные правонарушения, посягающие на общественный порядок и общественную безопасность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лагаемые мировыми судьями, комиссиями по делам несовершеннолетних и защите их прав </t>
    </r>
  </si>
  <si>
    <t xml:space="preserve">1 16 02020 02 0000 1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10032 04 0000 1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30 01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на особо охраняемых природных территориях местного значения</t>
  </si>
  <si>
    <t xml:space="preserve">1 16 11050 01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ём молодых семей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8 04 0000 150</t>
  </si>
  <si>
    <t xml:space="preserve">Субсидии бюджетам городских округов на финансовое обеспечение отдельных полномочий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 на осуществление дорожной деятельности в отношении автомобильных дорог местного значения и сооружений на них</t>
  </si>
  <si>
    <t xml:space="preserve">на обустройство автомобильных дорог и обеспечение условий для безопасного дорожного движения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обеспечение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на оснащение объектов спортивной инфраструктуры спортивно-технологическим оборудованием</t>
  </si>
  <si>
    <t xml:space="preserve">на софинансирование мероприятия "Оборудование контейнерных площадок для сбора твёрдых коммунальных отходов"</t>
  </si>
  <si>
    <t xml:space="preserve">на софинансирование мероприятий, направленных на модернизацию коммунальной инфраструктуры</t>
  </si>
  <si>
    <t xml:space="preserve">региональная поддержка и развитие субъектов малого и среднего предпринимательства, включая крестьянские (фермерские) хозяйства</t>
  </si>
  <si>
    <t xml:space="preserve">на софинансирование мероприятий, направленных на строительство и реконструкцию (модернизацию) объектов питьевого водоснабжения</t>
  </si>
  <si>
    <t xml:space="preserve">на оказание поддержки, связанной с организацией транспортного обслуживания населения</t>
  </si>
  <si>
    <t xml:space="preserve">на 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на софинансирование разработки проектно-сметной документации для строительства внутрипоселковых газораспределительных сетей</t>
  </si>
  <si>
    <t xml:space="preserve">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поддержку административного центра Амурской области</t>
  </si>
  <si>
    <t xml:space="preserve">на создание условий для осуществления присмотра и ухода за детьми в возрасте от 1,5 до 3 лет.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.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303 0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4 0000 15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.</t>
  </si>
  <si>
    <t xml:space="preserve">на финансовое обеспечение государственных полномочий по проведению текущего и (или)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злоупотребления спиртными напитками и наркотическими средствами 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существление государственных полномочий по постановке на учёт и учёту граждан, имеющих право на получение жилищных субсидий на приобретение или строительство жилых помещений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2 02 40000 00 0000 150</t>
  </si>
  <si>
    <t xml:space="preserve">Иные межбюджетные трансферты</t>
  </si>
  <si>
    <t xml:space="preserve">2 02 45505 04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3" activeCellId="0" sqref="G1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46.99"/>
    <col collapsed="false" customWidth="true" hidden="false" outlineLevel="0" max="3" min="3" style="2" width="13.14"/>
    <col collapsed="false" customWidth="true" hidden="false" outlineLevel="0" max="4" min="4" style="2" width="13.28"/>
    <col collapsed="false" customWidth="true" hidden="false" outlineLevel="0" max="5" min="5" style="2" width="12.7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4"/>
      <c r="B1" s="4"/>
      <c r="C1" s="4"/>
      <c r="D1" s="5" t="s">
        <v>0</v>
      </c>
      <c r="E1" s="5"/>
    </row>
    <row r="2" customFormat="false" ht="17.25" hidden="false" customHeight="true" outlineLevel="0" collapsed="false">
      <c r="A2" s="4"/>
      <c r="B2" s="4"/>
      <c r="C2" s="4"/>
      <c r="D2" s="5" t="s">
        <v>1</v>
      </c>
      <c r="E2" s="5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</row>
    <row r="4" customFormat="false" ht="17.25" hidden="false" customHeight="true" outlineLevel="0" collapsed="false">
      <c r="A4" s="4"/>
      <c r="B4" s="4"/>
      <c r="C4" s="4"/>
      <c r="D4" s="6"/>
      <c r="E4" s="6"/>
    </row>
    <row r="5" customFormat="false" ht="17.25" hidden="false" customHeight="true" outlineLevel="0" collapsed="false">
      <c r="A5" s="7"/>
      <c r="B5" s="7"/>
      <c r="C5" s="7"/>
      <c r="D5" s="7"/>
      <c r="E5" s="7"/>
    </row>
    <row r="6" customFormat="false" ht="30" hidden="false" customHeight="true" outlineLevel="0" collapsed="false">
      <c r="A6" s="8" t="s">
        <v>3</v>
      </c>
      <c r="B6" s="8"/>
      <c r="C6" s="8"/>
      <c r="D6" s="8"/>
      <c r="E6" s="8"/>
    </row>
    <row r="7" customFormat="false" ht="25.5" hidden="false" customHeight="true" outlineLevel="0" collapsed="false">
      <c r="A7" s="9" t="s">
        <v>4</v>
      </c>
      <c r="B7" s="9"/>
      <c r="C7" s="10"/>
      <c r="D7" s="10"/>
      <c r="E7" s="11" t="s">
        <v>5</v>
      </c>
    </row>
    <row r="8" customFormat="false" ht="17.2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/>
    </row>
    <row r="9" customFormat="false" ht="43.5" hidden="false" customHeight="true" outlineLevel="0" collapsed="false">
      <c r="A9" s="12"/>
      <c r="B9" s="13"/>
      <c r="C9" s="14"/>
      <c r="D9" s="14" t="s">
        <v>10</v>
      </c>
      <c r="E9" s="14" t="s">
        <v>11</v>
      </c>
    </row>
    <row r="10" s="18" customFormat="true" ht="17.25" hidden="false" customHeight="true" outlineLevel="0" collapsed="false">
      <c r="A10" s="15"/>
      <c r="B10" s="16" t="s">
        <v>12</v>
      </c>
      <c r="C10" s="17" t="n">
        <f aca="false">C11+C62</f>
        <v>9193921</v>
      </c>
      <c r="D10" s="17" t="n">
        <f aca="false">D11+D62</f>
        <v>8822892.8</v>
      </c>
      <c r="E10" s="17" t="n">
        <f aca="false">E11+E62</f>
        <v>9644979.1</v>
      </c>
    </row>
    <row r="11" customFormat="false" ht="35.25" hidden="false" customHeight="true" outlineLevel="0" collapsed="false">
      <c r="A11" s="19" t="s">
        <v>13</v>
      </c>
      <c r="B11" s="20" t="s">
        <v>14</v>
      </c>
      <c r="C11" s="17" t="n">
        <f aca="false">C12+C13+C18+C23+C26+C30+C38+C43+C46+C51+C61</f>
        <v>3236829.1</v>
      </c>
      <c r="D11" s="17" t="n">
        <f aca="false">D12+D13+D18+D23+D26+D30+D38+D43+D46+D51+D61</f>
        <v>3520276.9</v>
      </c>
      <c r="E11" s="17" t="n">
        <f aca="false">E12+E13+E18+E23+E26+E30+E38+E43+E46+E51+E61</f>
        <v>3695128.4</v>
      </c>
    </row>
    <row r="12" customFormat="false" ht="24.75" hidden="false" customHeight="true" outlineLevel="0" collapsed="false">
      <c r="A12" s="19" t="s">
        <v>15</v>
      </c>
      <c r="B12" s="16" t="s">
        <v>16</v>
      </c>
      <c r="C12" s="17" t="n">
        <v>1574584</v>
      </c>
      <c r="D12" s="17" t="n">
        <v>1704094</v>
      </c>
      <c r="E12" s="17" t="n">
        <v>1837969</v>
      </c>
    </row>
    <row r="13" customFormat="false" ht="43.5" hidden="false" customHeight="true" outlineLevel="0" collapsed="false">
      <c r="A13" s="19" t="s">
        <v>17</v>
      </c>
      <c r="B13" s="20" t="s">
        <v>18</v>
      </c>
      <c r="C13" s="17" t="n">
        <v>14335</v>
      </c>
      <c r="D13" s="17" t="n">
        <v>17296</v>
      </c>
      <c r="E13" s="17" t="n">
        <v>17296</v>
      </c>
    </row>
    <row r="14" customFormat="false" ht="84.75" hidden="false" customHeight="true" outlineLevel="0" collapsed="false">
      <c r="A14" s="21" t="s">
        <v>19</v>
      </c>
      <c r="B14" s="22" t="s">
        <v>20</v>
      </c>
      <c r="C14" s="14" t="n">
        <v>6278.7</v>
      </c>
      <c r="D14" s="14" t="n">
        <v>7575.6</v>
      </c>
      <c r="E14" s="14" t="n">
        <v>7575.6</v>
      </c>
    </row>
    <row r="15" customFormat="false" ht="95.25" hidden="false" customHeight="true" outlineLevel="0" collapsed="false">
      <c r="A15" s="21" t="s">
        <v>21</v>
      </c>
      <c r="B15" s="22" t="s">
        <v>22</v>
      </c>
      <c r="C15" s="14" t="n">
        <v>57.4</v>
      </c>
      <c r="D15" s="14" t="n">
        <v>69.2</v>
      </c>
      <c r="E15" s="14" t="n">
        <v>69.2</v>
      </c>
    </row>
    <row r="16" customFormat="false" ht="87.75" hidden="false" customHeight="true" outlineLevel="0" collapsed="false">
      <c r="A16" s="21" t="s">
        <v>23</v>
      </c>
      <c r="B16" s="22" t="s">
        <v>24</v>
      </c>
      <c r="C16" s="14" t="n">
        <v>9203</v>
      </c>
      <c r="D16" s="14" t="n">
        <v>11104</v>
      </c>
      <c r="E16" s="14" t="n">
        <v>11104</v>
      </c>
    </row>
    <row r="17" customFormat="false" ht="90" hidden="false" customHeight="true" outlineLevel="0" collapsed="false">
      <c r="A17" s="21" t="s">
        <v>25</v>
      </c>
      <c r="B17" s="22" t="s">
        <v>26</v>
      </c>
      <c r="C17" s="14" t="n">
        <v>-1204.1</v>
      </c>
      <c r="D17" s="14" t="n">
        <v>-1452.8</v>
      </c>
      <c r="E17" s="14" t="n">
        <v>-1452.8</v>
      </c>
    </row>
    <row r="18" customFormat="false" ht="33" hidden="false" customHeight="true" outlineLevel="0" collapsed="false">
      <c r="A18" s="19" t="s">
        <v>27</v>
      </c>
      <c r="B18" s="20" t="s">
        <v>28</v>
      </c>
      <c r="C18" s="17" t="n">
        <f aca="false">SUM(C19:C22)</f>
        <v>396437</v>
      </c>
      <c r="D18" s="17" t="n">
        <f aca="false">SUM(D19:D22)</f>
        <v>411681</v>
      </c>
      <c r="E18" s="17" t="n">
        <f aca="false">SUM(E19:E22)</f>
        <v>419070</v>
      </c>
    </row>
    <row r="19" customFormat="false" ht="32.25" hidden="false" customHeight="true" outlineLevel="0" collapsed="false">
      <c r="A19" s="21" t="s">
        <v>29</v>
      </c>
      <c r="B19" s="22" t="s">
        <v>30</v>
      </c>
      <c r="C19" s="14" t="n">
        <v>316311</v>
      </c>
      <c r="D19" s="14" t="n">
        <v>382038</v>
      </c>
      <c r="E19" s="14" t="n">
        <v>389427</v>
      </c>
    </row>
    <row r="20" customFormat="false" ht="32.25" hidden="false" customHeight="true" outlineLevel="0" collapsed="false">
      <c r="A20" s="21" t="s">
        <v>31</v>
      </c>
      <c r="B20" s="22" t="s">
        <v>32</v>
      </c>
      <c r="C20" s="14" t="n">
        <v>55286</v>
      </c>
      <c r="D20" s="14" t="n">
        <v>0</v>
      </c>
      <c r="E20" s="14" t="n">
        <v>0</v>
      </c>
    </row>
    <row r="21" s="1" customFormat="true" ht="32.25" hidden="false" customHeight="true" outlineLevel="0" collapsed="false">
      <c r="A21" s="21" t="s">
        <v>33</v>
      </c>
      <c r="B21" s="22" t="s">
        <v>34</v>
      </c>
      <c r="C21" s="14" t="n">
        <v>5238</v>
      </c>
      <c r="D21" s="14" t="n">
        <v>6251</v>
      </c>
      <c r="E21" s="14" t="n">
        <v>6251</v>
      </c>
    </row>
    <row r="22" customFormat="false" ht="32.25" hidden="false" customHeight="true" outlineLevel="0" collapsed="false">
      <c r="A22" s="21" t="s">
        <v>35</v>
      </c>
      <c r="B22" s="22" t="s">
        <v>36</v>
      </c>
      <c r="C22" s="14" t="n">
        <v>19602</v>
      </c>
      <c r="D22" s="14" t="n">
        <v>23392</v>
      </c>
      <c r="E22" s="14" t="n">
        <v>23392</v>
      </c>
    </row>
    <row r="23" customFormat="false" ht="32.25" hidden="false" customHeight="true" outlineLevel="0" collapsed="false">
      <c r="A23" s="19" t="s">
        <v>37</v>
      </c>
      <c r="B23" s="16" t="s">
        <v>38</v>
      </c>
      <c r="C23" s="17" t="n">
        <f aca="false">SUM(C25+C24)</f>
        <v>780548</v>
      </c>
      <c r="D23" s="17" t="n">
        <f aca="false">SUM(D25+D24)</f>
        <v>912798</v>
      </c>
      <c r="E23" s="17" t="n">
        <f aca="false">SUM(E25+E24)</f>
        <v>943135</v>
      </c>
    </row>
    <row r="24" customFormat="false" ht="25.5" hidden="false" customHeight="true" outlineLevel="0" collapsed="false">
      <c r="A24" s="21" t="s">
        <v>39</v>
      </c>
      <c r="B24" s="22" t="s">
        <v>40</v>
      </c>
      <c r="C24" s="14" t="n">
        <v>433817</v>
      </c>
      <c r="D24" s="14" t="n">
        <v>558867</v>
      </c>
      <c r="E24" s="14" t="n">
        <v>590734</v>
      </c>
    </row>
    <row r="25" customFormat="false" ht="24.75" hidden="false" customHeight="true" outlineLevel="0" collapsed="false">
      <c r="A25" s="21" t="s">
        <v>41</v>
      </c>
      <c r="B25" s="22" t="s">
        <v>42</v>
      </c>
      <c r="C25" s="14" t="n">
        <v>346731</v>
      </c>
      <c r="D25" s="14" t="n">
        <v>353931</v>
      </c>
      <c r="E25" s="14" t="n">
        <v>352401</v>
      </c>
    </row>
    <row r="26" customFormat="false" ht="28.5" hidden="false" customHeight="true" outlineLevel="0" collapsed="false">
      <c r="A26" s="19" t="s">
        <v>43</v>
      </c>
      <c r="B26" s="20" t="s">
        <v>44</v>
      </c>
      <c r="C26" s="17" t="n">
        <f aca="false">SUM(C27:C29)</f>
        <v>57426.8</v>
      </c>
      <c r="D26" s="17" t="n">
        <f aca="false">SUM(D27:D29)</f>
        <v>60149.8</v>
      </c>
      <c r="E26" s="17" t="n">
        <f aca="false">SUM(E27:E29)</f>
        <v>62723.8</v>
      </c>
    </row>
    <row r="27" customFormat="false" ht="45" hidden="false" customHeight="true" outlineLevel="0" collapsed="false">
      <c r="A27" s="21" t="s">
        <v>45</v>
      </c>
      <c r="B27" s="23" t="s">
        <v>46</v>
      </c>
      <c r="C27" s="14" t="n">
        <v>56826</v>
      </c>
      <c r="D27" s="24" t="n">
        <v>59549</v>
      </c>
      <c r="E27" s="24" t="n">
        <v>62123</v>
      </c>
    </row>
    <row r="28" customFormat="false" ht="42.75" hidden="false" customHeight="true" outlineLevel="0" collapsed="false">
      <c r="A28" s="21" t="s">
        <v>47</v>
      </c>
      <c r="B28" s="23" t="s">
        <v>48</v>
      </c>
      <c r="C28" s="14" t="n">
        <v>300</v>
      </c>
      <c r="D28" s="24" t="n">
        <v>300</v>
      </c>
      <c r="E28" s="24" t="n">
        <v>300</v>
      </c>
    </row>
    <row r="29" customFormat="false" ht="106.5" hidden="false" customHeight="true" outlineLevel="0" collapsed="false">
      <c r="A29" s="21" t="s">
        <v>49</v>
      </c>
      <c r="B29" s="23" t="s">
        <v>50</v>
      </c>
      <c r="C29" s="14" t="n">
        <v>300.8</v>
      </c>
      <c r="D29" s="24" t="n">
        <v>300.8</v>
      </c>
      <c r="E29" s="24" t="n">
        <v>300.8</v>
      </c>
    </row>
    <row r="30" customFormat="false" ht="65.25" hidden="false" customHeight="true" outlineLevel="0" collapsed="false">
      <c r="A30" s="19" t="s">
        <v>51</v>
      </c>
      <c r="B30" s="20" t="s">
        <v>52</v>
      </c>
      <c r="C30" s="17" t="n">
        <f aca="false">SUM(C31:C37)</f>
        <v>308782.5</v>
      </c>
      <c r="D30" s="17" t="n">
        <f aca="false">SUM(D31:D37)</f>
        <v>316705.5</v>
      </c>
      <c r="E30" s="17" t="n">
        <f aca="false">SUM(E31:E37)</f>
        <v>319924.5</v>
      </c>
    </row>
    <row r="31" customFormat="false" ht="103.5" hidden="false" customHeight="true" outlineLevel="0" collapsed="false">
      <c r="A31" s="21" t="s">
        <v>53</v>
      </c>
      <c r="B31" s="22" t="s">
        <v>54</v>
      </c>
      <c r="C31" s="14" t="n">
        <v>108582</v>
      </c>
      <c r="D31" s="24" t="n">
        <v>107800</v>
      </c>
      <c r="E31" s="24" t="n">
        <v>107800</v>
      </c>
    </row>
    <row r="32" customFormat="false" ht="97.5" hidden="false" customHeight="true" outlineLevel="0" collapsed="false">
      <c r="A32" s="21" t="s">
        <v>55</v>
      </c>
      <c r="B32" s="22" t="s">
        <v>56</v>
      </c>
      <c r="C32" s="14" t="n">
        <v>18395</v>
      </c>
      <c r="D32" s="24" t="n">
        <v>18000</v>
      </c>
      <c r="E32" s="24" t="n">
        <v>18000</v>
      </c>
    </row>
    <row r="33" customFormat="false" ht="90.75" hidden="false" customHeight="true" outlineLevel="0" collapsed="false">
      <c r="A33" s="21" t="s">
        <v>57</v>
      </c>
      <c r="B33" s="22" t="s">
        <v>58</v>
      </c>
      <c r="C33" s="14" t="n">
        <f aca="false">516+308.4</f>
        <v>824.4</v>
      </c>
      <c r="D33" s="24" t="n">
        <f aca="false">516+308.4</f>
        <v>824.4</v>
      </c>
      <c r="E33" s="24" t="n">
        <f aca="false">516+308.4</f>
        <v>824.4</v>
      </c>
    </row>
    <row r="34" customFormat="false" ht="46.5" hidden="false" customHeight="true" outlineLevel="0" collapsed="false">
      <c r="A34" s="21" t="s">
        <v>59</v>
      </c>
      <c r="B34" s="23" t="s">
        <v>60</v>
      </c>
      <c r="C34" s="14" t="n">
        <v>151881</v>
      </c>
      <c r="D34" s="24" t="n">
        <v>157981</v>
      </c>
      <c r="E34" s="24" t="n">
        <v>163800</v>
      </c>
    </row>
    <row r="35" customFormat="false" ht="64.5" hidden="false" customHeight="true" outlineLevel="0" collapsed="false">
      <c r="A35" s="21" t="s">
        <v>61</v>
      </c>
      <c r="B35" s="22" t="s">
        <v>62</v>
      </c>
      <c r="C35" s="14" t="n">
        <v>2700</v>
      </c>
      <c r="D35" s="24" t="n">
        <v>6400</v>
      </c>
      <c r="E35" s="24" t="n">
        <v>4500</v>
      </c>
    </row>
    <row r="36" customFormat="false" ht="51.75" hidden="false" customHeight="true" outlineLevel="0" collapsed="false">
      <c r="A36" s="21" t="s">
        <v>63</v>
      </c>
      <c r="B36" s="22" t="s">
        <v>64</v>
      </c>
      <c r="C36" s="14" t="n">
        <v>369.9</v>
      </c>
      <c r="D36" s="24" t="n">
        <v>369.9</v>
      </c>
      <c r="E36" s="24" t="n">
        <v>369.9</v>
      </c>
    </row>
    <row r="37" customFormat="false" ht="93.75" hidden="false" customHeight="true" outlineLevel="0" collapsed="false">
      <c r="A37" s="21" t="s">
        <v>65</v>
      </c>
      <c r="B37" s="22" t="s">
        <v>66</v>
      </c>
      <c r="C37" s="14" t="n">
        <v>26030.2</v>
      </c>
      <c r="D37" s="14" t="n">
        <v>25330.2</v>
      </c>
      <c r="E37" s="14" t="n">
        <v>24630.2</v>
      </c>
    </row>
    <row r="38" customFormat="false" ht="36.75" hidden="false" customHeight="true" outlineLevel="0" collapsed="false">
      <c r="A38" s="19" t="s">
        <v>67</v>
      </c>
      <c r="B38" s="20" t="s">
        <v>68</v>
      </c>
      <c r="C38" s="17" t="n">
        <f aca="false">SUM(C39:C42)</f>
        <v>23600</v>
      </c>
      <c r="D38" s="17" t="n">
        <f aca="false">SUM(D39:D42)</f>
        <v>23600</v>
      </c>
      <c r="E38" s="17" t="n">
        <f aca="false">SUM(E39:E42)</f>
        <v>23600</v>
      </c>
    </row>
    <row r="39" customFormat="false" ht="32.25" hidden="false" customHeight="true" outlineLevel="0" collapsed="false">
      <c r="A39" s="21" t="s">
        <v>69</v>
      </c>
      <c r="B39" s="22" t="s">
        <v>70</v>
      </c>
      <c r="C39" s="14" t="n">
        <v>4000</v>
      </c>
      <c r="D39" s="24" t="n">
        <v>4000</v>
      </c>
      <c r="E39" s="24" t="n">
        <v>4000</v>
      </c>
    </row>
    <row r="40" customFormat="false" ht="29.25" hidden="false" customHeight="true" outlineLevel="0" collapsed="false">
      <c r="A40" s="21" t="s">
        <v>71</v>
      </c>
      <c r="B40" s="22" t="s">
        <v>72</v>
      </c>
      <c r="C40" s="14" t="n">
        <v>6416.66666666667</v>
      </c>
      <c r="D40" s="24" t="n">
        <v>6416.66666666667</v>
      </c>
      <c r="E40" s="24" t="n">
        <v>6416.66666666667</v>
      </c>
    </row>
    <row r="41" customFormat="false" ht="24" hidden="false" customHeight="true" outlineLevel="0" collapsed="false">
      <c r="A41" s="21" t="s">
        <v>73</v>
      </c>
      <c r="B41" s="22" t="s">
        <v>74</v>
      </c>
      <c r="C41" s="14" t="n">
        <v>7800</v>
      </c>
      <c r="D41" s="24" t="n">
        <v>7800</v>
      </c>
      <c r="E41" s="24" t="n">
        <v>7800</v>
      </c>
    </row>
    <row r="42" customFormat="false" ht="28.5" hidden="false" customHeight="true" outlineLevel="0" collapsed="false">
      <c r="A42" s="21" t="s">
        <v>75</v>
      </c>
      <c r="B42" s="22" t="s">
        <v>76</v>
      </c>
      <c r="C42" s="14" t="n">
        <v>5383.33333333333</v>
      </c>
      <c r="D42" s="24" t="n">
        <v>5383.33333333333</v>
      </c>
      <c r="E42" s="24" t="n">
        <v>5383.33333333333</v>
      </c>
    </row>
    <row r="43" customFormat="false" ht="50.25" hidden="false" customHeight="true" outlineLevel="0" collapsed="false">
      <c r="A43" s="19" t="s">
        <v>77</v>
      </c>
      <c r="B43" s="20" t="s">
        <v>78</v>
      </c>
      <c r="C43" s="17" t="n">
        <f aca="false">C44+C45</f>
        <v>10604.1</v>
      </c>
      <c r="D43" s="17" t="n">
        <f aca="false">D44+D45</f>
        <v>10604.1</v>
      </c>
      <c r="E43" s="17" t="n">
        <f aca="false">E44+E45</f>
        <v>10604.1</v>
      </c>
    </row>
    <row r="44" customFormat="false" ht="35.25" hidden="false" customHeight="true" outlineLevel="0" collapsed="false">
      <c r="A44" s="21" t="s">
        <v>79</v>
      </c>
      <c r="B44" s="22" t="s">
        <v>80</v>
      </c>
      <c r="C44" s="14" t="n">
        <f aca="false">7681.2+607.9</f>
        <v>8289.1</v>
      </c>
      <c r="D44" s="24" t="n">
        <f aca="false">7681.2+607.9</f>
        <v>8289.1</v>
      </c>
      <c r="E44" s="24" t="n">
        <f aca="false">7681.2+607.9</f>
        <v>8289.1</v>
      </c>
    </row>
    <row r="45" customFormat="false" ht="36.75" hidden="false" customHeight="true" outlineLevel="0" collapsed="false">
      <c r="A45" s="21" t="s">
        <v>81</v>
      </c>
      <c r="B45" s="22" t="s">
        <v>82</v>
      </c>
      <c r="C45" s="14" t="n">
        <f aca="false">2039.8+275.2</f>
        <v>2315</v>
      </c>
      <c r="D45" s="24" t="n">
        <f aca="false">2039.8+275.2</f>
        <v>2315</v>
      </c>
      <c r="E45" s="24" t="n">
        <f aca="false">2039.8+275.2</f>
        <v>2315</v>
      </c>
    </row>
    <row r="46" customFormat="false" ht="42.75" hidden="false" customHeight="true" outlineLevel="0" collapsed="false">
      <c r="A46" s="19" t="s">
        <v>83</v>
      </c>
      <c r="B46" s="16" t="s">
        <v>84</v>
      </c>
      <c r="C46" s="17" t="n">
        <f aca="false">SUM(C47:C50)</f>
        <v>25650</v>
      </c>
      <c r="D46" s="25" t="n">
        <f aca="false">SUM(D47:D50)</f>
        <v>24000</v>
      </c>
      <c r="E46" s="25" t="n">
        <f aca="false">SUM(E47:E50)</f>
        <v>22580</v>
      </c>
    </row>
    <row r="47" customFormat="false" ht="39.75" hidden="false" customHeight="true" outlineLevel="0" collapsed="false">
      <c r="A47" s="26" t="s">
        <v>85</v>
      </c>
      <c r="B47" s="22" t="s">
        <v>86</v>
      </c>
      <c r="C47" s="14" t="n">
        <v>300</v>
      </c>
      <c r="D47" s="24" t="n">
        <v>200</v>
      </c>
      <c r="E47" s="24" t="n">
        <v>80</v>
      </c>
    </row>
    <row r="48" customFormat="false" ht="97.5" hidden="false" customHeight="true" outlineLevel="0" collapsed="false">
      <c r="A48" s="26" t="s">
        <v>87</v>
      </c>
      <c r="B48" s="22" t="s">
        <v>88</v>
      </c>
      <c r="C48" s="14" t="n">
        <v>5750</v>
      </c>
      <c r="D48" s="24" t="n">
        <v>4200</v>
      </c>
      <c r="E48" s="24" t="n">
        <v>2900</v>
      </c>
    </row>
    <row r="49" customFormat="false" ht="57.75" hidden="false" customHeight="true" outlineLevel="0" collapsed="false">
      <c r="A49" s="26" t="s">
        <v>89</v>
      </c>
      <c r="B49" s="22" t="s">
        <v>90</v>
      </c>
      <c r="C49" s="14" t="n">
        <v>16900</v>
      </c>
      <c r="D49" s="24" t="n">
        <v>16900</v>
      </c>
      <c r="E49" s="24" t="n">
        <v>16900</v>
      </c>
    </row>
    <row r="50" customFormat="false" ht="104.25" hidden="false" customHeight="true" outlineLevel="0" collapsed="false">
      <c r="A50" s="26" t="s">
        <v>91</v>
      </c>
      <c r="B50" s="22" t="s">
        <v>92</v>
      </c>
      <c r="C50" s="14" t="n">
        <v>2700</v>
      </c>
      <c r="D50" s="24" t="n">
        <v>2700</v>
      </c>
      <c r="E50" s="24" t="n">
        <v>2700</v>
      </c>
    </row>
    <row r="51" customFormat="false" ht="27" hidden="false" customHeight="true" outlineLevel="0" collapsed="false">
      <c r="A51" s="19" t="s">
        <v>93</v>
      </c>
      <c r="B51" s="20" t="s">
        <v>94</v>
      </c>
      <c r="C51" s="17" t="n">
        <f aca="false">SUM(C52:C60)</f>
        <v>31159.9</v>
      </c>
      <c r="D51" s="17" t="n">
        <f aca="false">SUM(D52:D59)</f>
        <v>25646.7</v>
      </c>
      <c r="E51" s="17" t="n">
        <f aca="false">SUM(E52:E59)</f>
        <v>24524.2</v>
      </c>
    </row>
    <row r="52" customFormat="false" ht="85.5" hidden="false" customHeight="true" outlineLevel="0" collapsed="false">
      <c r="A52" s="26" t="s">
        <v>95</v>
      </c>
      <c r="B52" s="22" t="s">
        <v>96</v>
      </c>
      <c r="C52" s="14" t="n">
        <v>5908.6</v>
      </c>
      <c r="D52" s="14" t="n">
        <v>6047.7</v>
      </c>
      <c r="E52" s="14" t="n">
        <v>6043.2</v>
      </c>
    </row>
    <row r="53" s="28" customFormat="true" ht="68.25" hidden="false" customHeight="true" outlineLevel="0" collapsed="false">
      <c r="A53" s="27" t="s">
        <v>97</v>
      </c>
      <c r="B53" s="22" t="s">
        <v>98</v>
      </c>
      <c r="C53" s="14" t="n">
        <v>382.8</v>
      </c>
      <c r="D53" s="24" t="n">
        <v>382.8</v>
      </c>
      <c r="E53" s="24" t="n">
        <v>382.8</v>
      </c>
    </row>
    <row r="54" s="28" customFormat="true" ht="105" hidden="false" customHeight="true" outlineLevel="0" collapsed="false">
      <c r="A54" s="27" t="s">
        <v>99</v>
      </c>
      <c r="B54" s="22" t="s">
        <v>100</v>
      </c>
      <c r="C54" s="14" t="n">
        <v>7745.8</v>
      </c>
      <c r="D54" s="24" t="n">
        <v>7745.8</v>
      </c>
      <c r="E54" s="24" t="n">
        <v>7745.8</v>
      </c>
    </row>
    <row r="55" s="9" customFormat="true" ht="88.5" hidden="false" customHeight="true" outlineLevel="0" collapsed="false">
      <c r="A55" s="29" t="s">
        <v>101</v>
      </c>
      <c r="B55" s="22" t="s">
        <v>102</v>
      </c>
      <c r="C55" s="14" t="n">
        <v>5446</v>
      </c>
      <c r="D55" s="14" t="n">
        <v>5446</v>
      </c>
      <c r="E55" s="14" t="n">
        <v>5446</v>
      </c>
    </row>
    <row r="56" s="9" customFormat="true" ht="165" hidden="false" customHeight="true" outlineLevel="0" collapsed="false">
      <c r="A56" s="26" t="s">
        <v>103</v>
      </c>
      <c r="B56" s="30" t="s">
        <v>104</v>
      </c>
      <c r="C56" s="14" t="n">
        <v>6606.8</v>
      </c>
      <c r="D56" s="14" t="n">
        <v>5396.6</v>
      </c>
      <c r="E56" s="14" t="n">
        <v>4343.6</v>
      </c>
    </row>
    <row r="57" s="9" customFormat="true" ht="93" hidden="false" customHeight="true" outlineLevel="0" collapsed="false">
      <c r="A57" s="26" t="s">
        <v>105</v>
      </c>
      <c r="B57" s="30" t="s">
        <v>106</v>
      </c>
      <c r="C57" s="14" t="n">
        <v>509</v>
      </c>
      <c r="D57" s="14" t="n">
        <v>433</v>
      </c>
      <c r="E57" s="14" t="n">
        <v>368</v>
      </c>
    </row>
    <row r="58" s="9" customFormat="true" ht="90" hidden="false" customHeight="true" outlineLevel="0" collapsed="false">
      <c r="A58" s="29" t="s">
        <v>107</v>
      </c>
      <c r="B58" s="22" t="s">
        <v>108</v>
      </c>
      <c r="C58" s="14" t="n">
        <v>94.8</v>
      </c>
      <c r="D58" s="14" t="n">
        <v>94.8</v>
      </c>
      <c r="E58" s="14" t="n">
        <v>94.8</v>
      </c>
    </row>
    <row r="59" s="9" customFormat="true" ht="113.25" hidden="false" customHeight="true" outlineLevel="0" collapsed="false">
      <c r="A59" s="29" t="s">
        <v>109</v>
      </c>
      <c r="B59" s="22" t="s">
        <v>110</v>
      </c>
      <c r="C59" s="14" t="n">
        <v>100</v>
      </c>
      <c r="D59" s="14" t="n">
        <v>100</v>
      </c>
      <c r="E59" s="14" t="n">
        <v>100</v>
      </c>
    </row>
    <row r="60" s="9" customFormat="true" ht="90.75" hidden="false" customHeight="true" outlineLevel="0" collapsed="false">
      <c r="A60" s="26" t="s">
        <v>111</v>
      </c>
      <c r="B60" s="22" t="s">
        <v>112</v>
      </c>
      <c r="C60" s="14" t="n">
        <v>4366.1</v>
      </c>
      <c r="D60" s="14" t="n">
        <v>0</v>
      </c>
      <c r="E60" s="14" t="n">
        <v>0</v>
      </c>
    </row>
    <row r="61" customFormat="false" ht="41.25" hidden="false" customHeight="true" outlineLevel="0" collapsed="false">
      <c r="A61" s="31" t="s">
        <v>113</v>
      </c>
      <c r="B61" s="20" t="s">
        <v>114</v>
      </c>
      <c r="C61" s="17" t="n">
        <v>13701.8</v>
      </c>
      <c r="D61" s="17" t="n">
        <v>13701.8</v>
      </c>
      <c r="E61" s="17" t="n">
        <v>13701.8</v>
      </c>
    </row>
    <row r="62" customFormat="false" ht="41.25" hidden="false" customHeight="true" outlineLevel="0" collapsed="false">
      <c r="A62" s="31" t="s">
        <v>115</v>
      </c>
      <c r="B62" s="20" t="s">
        <v>116</v>
      </c>
      <c r="C62" s="17" t="n">
        <f aca="false">C63</f>
        <v>5957091.9</v>
      </c>
      <c r="D62" s="17" t="n">
        <f aca="false">D63</f>
        <v>5302615.9</v>
      </c>
      <c r="E62" s="17" t="n">
        <f aca="false">E63</f>
        <v>5949850.7</v>
      </c>
    </row>
    <row r="63" customFormat="false" ht="54" hidden="false" customHeight="true" outlineLevel="0" collapsed="false">
      <c r="A63" s="31" t="s">
        <v>117</v>
      </c>
      <c r="B63" s="20" t="s">
        <v>118</v>
      </c>
      <c r="C63" s="17" t="n">
        <f aca="false">C64+C92+C115</f>
        <v>5957091.9</v>
      </c>
      <c r="D63" s="17" t="n">
        <f aca="false">D64+D92+D115</f>
        <v>5302615.9</v>
      </c>
      <c r="E63" s="17" t="n">
        <f aca="false">E64+E92+E115</f>
        <v>5949850.7</v>
      </c>
    </row>
    <row r="64" customFormat="false" ht="42.75" hidden="false" customHeight="true" outlineLevel="0" collapsed="false">
      <c r="A64" s="31" t="s">
        <v>119</v>
      </c>
      <c r="B64" s="20" t="s">
        <v>120</v>
      </c>
      <c r="C64" s="17" t="n">
        <f aca="false">SUM(C65:C72)</f>
        <v>2845735.2</v>
      </c>
      <c r="D64" s="17" t="n">
        <f aca="false">SUM(D65:D72)</f>
        <v>1934135.8</v>
      </c>
      <c r="E64" s="17" t="n">
        <f aca="false">SUM(E65:E72)</f>
        <v>2749934.9</v>
      </c>
    </row>
    <row r="65" customFormat="false" ht="54" hidden="false" customHeight="true" outlineLevel="0" collapsed="false">
      <c r="A65" s="32" t="s">
        <v>121</v>
      </c>
      <c r="B65" s="22" t="s">
        <v>122</v>
      </c>
      <c r="C65" s="14" t="n">
        <v>552652.3</v>
      </c>
      <c r="D65" s="14" t="n">
        <v>282000</v>
      </c>
      <c r="E65" s="24" t="n">
        <v>1885277.3</v>
      </c>
    </row>
    <row r="66" customFormat="false" ht="68.25" hidden="false" customHeight="true" outlineLevel="0" collapsed="false">
      <c r="A66" s="32" t="s">
        <v>123</v>
      </c>
      <c r="B66" s="22" t="s">
        <v>124</v>
      </c>
      <c r="C66" s="14" t="n">
        <v>214400.4</v>
      </c>
      <c r="D66" s="14" t="n">
        <v>0</v>
      </c>
      <c r="E66" s="24" t="n">
        <v>0</v>
      </c>
    </row>
    <row r="67" s="33" customFormat="true" ht="71.25" hidden="false" customHeight="true" outlineLevel="0" collapsed="false">
      <c r="A67" s="32" t="s">
        <v>125</v>
      </c>
      <c r="B67" s="22" t="s">
        <v>126</v>
      </c>
      <c r="C67" s="14" t="n">
        <v>725.9</v>
      </c>
      <c r="D67" s="14" t="n">
        <v>0</v>
      </c>
      <c r="E67" s="24" t="n">
        <v>0</v>
      </c>
    </row>
    <row r="68" s="33" customFormat="true" ht="41.25" hidden="false" customHeight="true" outlineLevel="0" collapsed="false">
      <c r="A68" s="32" t="s">
        <v>127</v>
      </c>
      <c r="B68" s="22" t="s">
        <v>128</v>
      </c>
      <c r="C68" s="14" t="n">
        <v>30102.9</v>
      </c>
      <c r="D68" s="14" t="n">
        <v>30327.5</v>
      </c>
      <c r="E68" s="24" t="n">
        <v>0</v>
      </c>
    </row>
    <row r="69" s="33" customFormat="true" ht="71.25" hidden="false" customHeight="true" outlineLevel="0" collapsed="false">
      <c r="A69" s="32" t="s">
        <v>129</v>
      </c>
      <c r="B69" s="22" t="s">
        <v>130</v>
      </c>
      <c r="C69" s="14" t="n">
        <v>577153.9</v>
      </c>
      <c r="D69" s="14" t="n">
        <v>598269.3</v>
      </c>
      <c r="E69" s="24" t="n">
        <v>0</v>
      </c>
    </row>
    <row r="70" s="33" customFormat="true" ht="45.75" hidden="false" customHeight="true" outlineLevel="0" collapsed="false">
      <c r="A70" s="32" t="s">
        <v>131</v>
      </c>
      <c r="B70" s="22" t="s">
        <v>132</v>
      </c>
      <c r="C70" s="14" t="n">
        <v>111387.4</v>
      </c>
      <c r="D70" s="14" t="n">
        <v>116132.2</v>
      </c>
      <c r="E70" s="24" t="n">
        <v>0</v>
      </c>
    </row>
    <row r="71" s="33" customFormat="true" ht="43.5" hidden="false" customHeight="true" outlineLevel="0" collapsed="false">
      <c r="A71" s="32" t="s">
        <v>133</v>
      </c>
      <c r="B71" s="22" t="s">
        <v>134</v>
      </c>
      <c r="C71" s="14" t="n">
        <v>118806.5</v>
      </c>
      <c r="D71" s="14" t="n">
        <v>118797.2</v>
      </c>
      <c r="E71" s="24" t="n">
        <v>118796.5</v>
      </c>
    </row>
    <row r="72" s="33" customFormat="true" ht="25.5" hidden="false" customHeight="true" outlineLevel="0" collapsed="false">
      <c r="A72" s="32" t="s">
        <v>135</v>
      </c>
      <c r="B72" s="22" t="s">
        <v>136</v>
      </c>
      <c r="C72" s="14" t="n">
        <f aca="false">SUM(C74:C91)</f>
        <v>1240505.9</v>
      </c>
      <c r="D72" s="14" t="n">
        <f aca="false">SUM(D74:D91)</f>
        <v>788609.6</v>
      </c>
      <c r="E72" s="14" t="n">
        <f aca="false">SUM(E74:E91)</f>
        <v>745861.1</v>
      </c>
    </row>
    <row r="73" s="33" customFormat="true" ht="18.75" hidden="false" customHeight="true" outlineLevel="0" collapsed="false">
      <c r="A73" s="32"/>
      <c r="B73" s="22" t="s">
        <v>137</v>
      </c>
      <c r="C73" s="14"/>
      <c r="D73" s="14"/>
      <c r="E73" s="24"/>
    </row>
    <row r="74" s="33" customFormat="true" ht="57.75" hidden="false" customHeight="true" outlineLevel="0" collapsed="false">
      <c r="A74" s="32"/>
      <c r="B74" s="22" t="s">
        <v>138</v>
      </c>
      <c r="C74" s="14" t="n">
        <v>348458.6</v>
      </c>
      <c r="D74" s="14" t="n">
        <v>310758.6</v>
      </c>
      <c r="E74" s="24" t="n">
        <v>275501.1</v>
      </c>
    </row>
    <row r="75" s="33" customFormat="true" ht="45.75" hidden="false" customHeight="true" outlineLevel="0" collapsed="false">
      <c r="A75" s="32"/>
      <c r="B75" s="22" t="s">
        <v>139</v>
      </c>
      <c r="C75" s="14" t="n">
        <v>0</v>
      </c>
      <c r="D75" s="14" t="n">
        <v>0</v>
      </c>
      <c r="E75" s="24" t="n">
        <v>5000</v>
      </c>
    </row>
    <row r="76" s="33" customFormat="true" ht="72" hidden="false" customHeight="true" outlineLevel="0" collapsed="false">
      <c r="A76" s="32"/>
      <c r="B76" s="22" t="s">
        <v>140</v>
      </c>
      <c r="C76" s="14" t="n">
        <v>7491.5</v>
      </c>
      <c r="D76" s="14" t="n">
        <v>7491.5</v>
      </c>
      <c r="E76" s="24" t="n">
        <v>945.2</v>
      </c>
    </row>
    <row r="77" s="33" customFormat="true" ht="75" hidden="false" customHeight="true" outlineLevel="0" collapsed="false">
      <c r="A77" s="32"/>
      <c r="B77" s="22" t="s">
        <v>141</v>
      </c>
      <c r="C77" s="14" t="n">
        <v>4309.9</v>
      </c>
      <c r="D77" s="14" t="n">
        <v>4309.9</v>
      </c>
      <c r="E77" s="24" t="n">
        <v>885.4</v>
      </c>
    </row>
    <row r="78" s="33" customFormat="true" ht="48.75" hidden="false" customHeight="true" outlineLevel="0" collapsed="false">
      <c r="A78" s="32"/>
      <c r="B78" s="22" t="s">
        <v>142</v>
      </c>
      <c r="C78" s="14" t="n">
        <v>3010.8</v>
      </c>
      <c r="D78" s="14" t="n">
        <v>73.7</v>
      </c>
      <c r="E78" s="24" t="n">
        <v>73.9</v>
      </c>
    </row>
    <row r="79" s="33" customFormat="true" ht="38.25" hidden="false" customHeight="true" outlineLevel="0" collapsed="false">
      <c r="A79" s="32"/>
      <c r="B79" s="22" t="s">
        <v>143</v>
      </c>
      <c r="C79" s="14" t="n">
        <v>2810.8</v>
      </c>
      <c r="D79" s="14" t="n">
        <v>0</v>
      </c>
      <c r="E79" s="24" t="n">
        <v>0</v>
      </c>
    </row>
    <row r="80" s="33" customFormat="true" ht="48" hidden="false" customHeight="true" outlineLevel="0" collapsed="false">
      <c r="A80" s="32"/>
      <c r="B80" s="22" t="s">
        <v>144</v>
      </c>
      <c r="C80" s="14" t="n">
        <v>449.4</v>
      </c>
      <c r="D80" s="14" t="n">
        <v>119.7</v>
      </c>
      <c r="E80" s="24" t="n">
        <v>0</v>
      </c>
    </row>
    <row r="81" s="33" customFormat="true" ht="33.75" hidden="false" customHeight="true" outlineLevel="0" collapsed="false">
      <c r="A81" s="32"/>
      <c r="B81" s="22" t="s">
        <v>145</v>
      </c>
      <c r="C81" s="14" t="n">
        <v>519718.7</v>
      </c>
      <c r="D81" s="14" t="n">
        <v>381576.2</v>
      </c>
      <c r="E81" s="24" t="n">
        <v>443680</v>
      </c>
    </row>
    <row r="82" s="33" customFormat="true" ht="58.5" hidden="false" customHeight="true" outlineLevel="0" collapsed="false">
      <c r="A82" s="32"/>
      <c r="B82" s="22" t="s">
        <v>146</v>
      </c>
      <c r="C82" s="14" t="n">
        <v>16044.7</v>
      </c>
      <c r="D82" s="14" t="n">
        <v>16044.7</v>
      </c>
      <c r="E82" s="24" t="n">
        <v>1799.5</v>
      </c>
    </row>
    <row r="83" s="33" customFormat="true" ht="49.5" hidden="false" customHeight="true" outlineLevel="0" collapsed="false">
      <c r="A83" s="32"/>
      <c r="B83" s="22" t="s">
        <v>147</v>
      </c>
      <c r="C83" s="14" t="n">
        <v>121689.4</v>
      </c>
      <c r="D83" s="14" t="n">
        <v>4390.1</v>
      </c>
      <c r="E83" s="24" t="n">
        <v>0</v>
      </c>
    </row>
    <row r="84" s="33" customFormat="true" ht="39.75" hidden="false" customHeight="true" outlineLevel="0" collapsed="false">
      <c r="A84" s="32"/>
      <c r="B84" s="22" t="s">
        <v>148</v>
      </c>
      <c r="C84" s="14" t="n">
        <v>7172</v>
      </c>
      <c r="D84" s="14" t="n">
        <v>2369.2</v>
      </c>
      <c r="E84" s="24" t="n">
        <v>0</v>
      </c>
    </row>
    <row r="85" s="33" customFormat="true" ht="70.5" hidden="false" customHeight="true" outlineLevel="0" collapsed="false">
      <c r="A85" s="32"/>
      <c r="B85" s="22" t="s">
        <v>149</v>
      </c>
      <c r="C85" s="14" t="n">
        <v>47000</v>
      </c>
      <c r="D85" s="14" t="n">
        <v>23500</v>
      </c>
      <c r="E85" s="24" t="n">
        <v>0</v>
      </c>
    </row>
    <row r="86" s="33" customFormat="true" ht="48" hidden="false" customHeight="true" outlineLevel="0" collapsed="false">
      <c r="A86" s="32"/>
      <c r="B86" s="22" t="s">
        <v>150</v>
      </c>
      <c r="C86" s="14" t="n">
        <v>13000</v>
      </c>
      <c r="D86" s="14" t="n">
        <v>0</v>
      </c>
      <c r="E86" s="24" t="n">
        <v>0</v>
      </c>
    </row>
    <row r="87" customFormat="false" ht="80.25" hidden="false" customHeight="true" outlineLevel="0" collapsed="false">
      <c r="A87" s="32"/>
      <c r="B87" s="23" t="s">
        <v>151</v>
      </c>
      <c r="C87" s="24" t="n">
        <v>30000</v>
      </c>
      <c r="D87" s="24" t="n">
        <v>0</v>
      </c>
      <c r="E87" s="24" t="n">
        <v>0</v>
      </c>
    </row>
    <row r="88" customFormat="false" ht="53.25" hidden="false" customHeight="true" outlineLevel="0" collapsed="false">
      <c r="A88" s="32"/>
      <c r="B88" s="23" t="s">
        <v>152</v>
      </c>
      <c r="C88" s="24" t="n">
        <v>6572.1</v>
      </c>
      <c r="D88" s="24" t="n">
        <v>0</v>
      </c>
      <c r="E88" s="24" t="n">
        <v>0</v>
      </c>
    </row>
    <row r="89" customFormat="false" ht="35.25" hidden="false" customHeight="true" outlineLevel="0" collapsed="false">
      <c r="A89" s="32"/>
      <c r="B89" s="23" t="s">
        <v>153</v>
      </c>
      <c r="C89" s="24" t="n">
        <v>74802</v>
      </c>
      <c r="D89" s="24" t="n">
        <v>0</v>
      </c>
      <c r="E89" s="24" t="n">
        <v>0</v>
      </c>
    </row>
    <row r="90" customFormat="false" ht="45" hidden="false" customHeight="true" outlineLevel="0" collapsed="false">
      <c r="A90" s="32"/>
      <c r="B90" s="23" t="s">
        <v>154</v>
      </c>
      <c r="C90" s="24" t="n">
        <v>28200</v>
      </c>
      <c r="D90" s="24" t="n">
        <v>28200</v>
      </c>
      <c r="E90" s="24" t="n">
        <v>8200</v>
      </c>
    </row>
    <row r="91" customFormat="false" ht="93" hidden="false" customHeight="true" outlineLevel="0" collapsed="false">
      <c r="A91" s="32"/>
      <c r="B91" s="23" t="s">
        <v>155</v>
      </c>
      <c r="C91" s="24" t="n">
        <v>9776</v>
      </c>
      <c r="D91" s="24" t="n">
        <v>9776</v>
      </c>
      <c r="E91" s="24" t="n">
        <v>9776</v>
      </c>
    </row>
    <row r="92" s="18" customFormat="true" ht="40.5" hidden="false" customHeight="true" outlineLevel="0" collapsed="false">
      <c r="A92" s="31" t="s">
        <v>156</v>
      </c>
      <c r="B92" s="16" t="s">
        <v>157</v>
      </c>
      <c r="C92" s="25" t="n">
        <f aca="false">SUM(C93:C99)</f>
        <v>2566414.3</v>
      </c>
      <c r="D92" s="25" t="n">
        <f aca="false">SUM(D93:D99)</f>
        <v>2680024.1</v>
      </c>
      <c r="E92" s="25" t="n">
        <f aca="false">SUM(E93:E99)</f>
        <v>2365077.8</v>
      </c>
    </row>
    <row r="93" customFormat="false" ht="57.75" hidden="false" customHeight="true" outlineLevel="0" collapsed="false">
      <c r="A93" s="32" t="s">
        <v>158</v>
      </c>
      <c r="B93" s="23" t="s">
        <v>159</v>
      </c>
      <c r="C93" s="24" t="n">
        <v>128663.6</v>
      </c>
      <c r="D93" s="24" t="n">
        <v>128663.6</v>
      </c>
      <c r="E93" s="24" t="n">
        <v>0</v>
      </c>
    </row>
    <row r="94" customFormat="false" ht="65.25" hidden="false" customHeight="true" outlineLevel="0" collapsed="false">
      <c r="A94" s="32" t="s">
        <v>160</v>
      </c>
      <c r="B94" s="23" t="s">
        <v>161</v>
      </c>
      <c r="C94" s="24" t="n">
        <v>54511.2</v>
      </c>
      <c r="D94" s="24" t="n">
        <v>56358.5</v>
      </c>
      <c r="E94" s="24" t="n">
        <v>56358.5</v>
      </c>
    </row>
    <row r="95" customFormat="false" ht="87.75" hidden="false" customHeight="true" outlineLevel="0" collapsed="false">
      <c r="A95" s="32" t="s">
        <v>162</v>
      </c>
      <c r="B95" s="23" t="s">
        <v>163</v>
      </c>
      <c r="C95" s="24" t="n">
        <v>134324.2</v>
      </c>
      <c r="D95" s="24" t="n">
        <v>134442.7</v>
      </c>
      <c r="E95" s="24" t="n">
        <v>134442.7</v>
      </c>
    </row>
    <row r="96" customFormat="false" ht="82.5" hidden="false" customHeight="true" outlineLevel="0" collapsed="false">
      <c r="A96" s="32" t="s">
        <v>164</v>
      </c>
      <c r="B96" s="23" t="s">
        <v>165</v>
      </c>
      <c r="C96" s="24" t="n">
        <v>91682.4</v>
      </c>
      <c r="D96" s="24" t="n">
        <v>91682.4</v>
      </c>
      <c r="E96" s="24" t="n">
        <v>44822.5</v>
      </c>
    </row>
    <row r="97" customFormat="false" ht="78" hidden="false" customHeight="true" outlineLevel="0" collapsed="false">
      <c r="A97" s="32" t="s">
        <v>166</v>
      </c>
      <c r="B97" s="23" t="s">
        <v>167</v>
      </c>
      <c r="C97" s="24" t="n">
        <v>39.5</v>
      </c>
      <c r="D97" s="24" t="n">
        <v>493.1</v>
      </c>
      <c r="E97" s="24" t="n">
        <v>0</v>
      </c>
    </row>
    <row r="98" customFormat="false" ht="71.25" hidden="false" customHeight="true" outlineLevel="0" collapsed="false">
      <c r="A98" s="32" t="s">
        <v>168</v>
      </c>
      <c r="B98" s="23" t="s">
        <v>169</v>
      </c>
      <c r="C98" s="24" t="n">
        <v>137487.4</v>
      </c>
      <c r="D98" s="24" t="n">
        <v>142333.7</v>
      </c>
      <c r="E98" s="24" t="n">
        <v>0</v>
      </c>
    </row>
    <row r="99" customFormat="false" ht="25.5" hidden="false" customHeight="true" outlineLevel="0" collapsed="false">
      <c r="A99" s="32" t="s">
        <v>170</v>
      </c>
      <c r="B99" s="23" t="s">
        <v>171</v>
      </c>
      <c r="C99" s="24" t="n">
        <f aca="false">SUM(C101:C114)</f>
        <v>2019706</v>
      </c>
      <c r="D99" s="24" t="n">
        <f aca="false">SUM(D101:D114)</f>
        <v>2126050.1</v>
      </c>
      <c r="E99" s="24" t="n">
        <f aca="false">SUM(E101:E114)</f>
        <v>2129454.1</v>
      </c>
    </row>
    <row r="100" customFormat="false" ht="15.75" hidden="false" customHeight="true" outlineLevel="0" collapsed="false">
      <c r="A100" s="32"/>
      <c r="B100" s="23" t="s">
        <v>137</v>
      </c>
      <c r="C100" s="24"/>
      <c r="D100" s="24"/>
      <c r="E100" s="24"/>
    </row>
    <row r="101" customFormat="false" ht="57" hidden="false" customHeight="true" outlineLevel="0" collapsed="false">
      <c r="A101" s="32"/>
      <c r="B101" s="23" t="s">
        <v>172</v>
      </c>
      <c r="C101" s="24" t="n">
        <v>1954.4</v>
      </c>
      <c r="D101" s="24" t="n">
        <v>1954.4</v>
      </c>
      <c r="E101" s="24" t="n">
        <v>1954.4</v>
      </c>
    </row>
    <row r="102" customFormat="false" ht="87.75" hidden="false" customHeight="true" outlineLevel="0" collapsed="false">
      <c r="A102" s="32"/>
      <c r="B102" s="23" t="s">
        <v>173</v>
      </c>
      <c r="C102" s="24" t="n">
        <v>550.1</v>
      </c>
      <c r="D102" s="24" t="n">
        <v>550.1</v>
      </c>
      <c r="E102" s="24" t="n">
        <v>268.9</v>
      </c>
    </row>
    <row r="103" customFormat="false" ht="111" hidden="false" customHeight="true" outlineLevel="0" collapsed="false">
      <c r="A103" s="32"/>
      <c r="B103" s="23" t="s">
        <v>174</v>
      </c>
      <c r="C103" s="24" t="n">
        <v>1306.3</v>
      </c>
      <c r="D103" s="24" t="n">
        <v>1306.3</v>
      </c>
      <c r="E103" s="24" t="n">
        <v>1306.3</v>
      </c>
    </row>
    <row r="104" customFormat="false" ht="49.5" hidden="false" customHeight="true" outlineLevel="0" collapsed="false">
      <c r="A104" s="32"/>
      <c r="B104" s="23" t="s">
        <v>175</v>
      </c>
      <c r="C104" s="24" t="n">
        <v>3101.3</v>
      </c>
      <c r="D104" s="24" t="n">
        <v>3101.3</v>
      </c>
      <c r="E104" s="24" t="n">
        <v>3101.3</v>
      </c>
    </row>
    <row r="105" customFormat="false" ht="57" hidden="false" customHeight="true" outlineLevel="0" collapsed="false">
      <c r="A105" s="32"/>
      <c r="B105" s="23" t="s">
        <v>176</v>
      </c>
      <c r="C105" s="24" t="n">
        <v>264.9</v>
      </c>
      <c r="D105" s="24" t="n">
        <v>273.5</v>
      </c>
      <c r="E105" s="24" t="n">
        <v>273.5</v>
      </c>
    </row>
    <row r="106" customFormat="false" ht="57" hidden="false" customHeight="true" outlineLevel="0" collapsed="false">
      <c r="A106" s="32"/>
      <c r="B106" s="23" t="s">
        <v>177</v>
      </c>
      <c r="C106" s="24" t="n">
        <v>9125.6</v>
      </c>
      <c r="D106" s="24" t="n">
        <v>9125.6</v>
      </c>
      <c r="E106" s="24" t="n">
        <v>9125.6</v>
      </c>
    </row>
    <row r="107" customFormat="false" ht="100.5" hidden="false" customHeight="true" outlineLevel="0" collapsed="false">
      <c r="A107" s="32"/>
      <c r="B107" s="23" t="s">
        <v>178</v>
      </c>
      <c r="C107" s="24" t="n">
        <v>3503.8</v>
      </c>
      <c r="D107" s="24" t="n">
        <v>3503.8</v>
      </c>
      <c r="E107" s="24" t="n">
        <v>3503.8</v>
      </c>
    </row>
    <row r="108" customFormat="false" ht="57" hidden="false" customHeight="true" outlineLevel="0" collapsed="false">
      <c r="A108" s="32"/>
      <c r="B108" s="23" t="s">
        <v>179</v>
      </c>
      <c r="C108" s="24" t="n">
        <v>7977.9</v>
      </c>
      <c r="D108" s="24" t="n">
        <v>8061.9</v>
      </c>
      <c r="E108" s="24" t="n">
        <v>8239.1</v>
      </c>
    </row>
    <row r="109" customFormat="false" ht="63.75" hidden="false" customHeight="true" outlineLevel="0" collapsed="false">
      <c r="A109" s="32"/>
      <c r="B109" s="23" t="s">
        <v>180</v>
      </c>
      <c r="C109" s="24" t="n">
        <v>173506.2</v>
      </c>
      <c r="D109" s="24" t="n">
        <v>173506.2</v>
      </c>
      <c r="E109" s="24" t="n">
        <v>173506.2</v>
      </c>
    </row>
    <row r="110" customFormat="false" ht="44.25" hidden="false" customHeight="true" outlineLevel="0" collapsed="false">
      <c r="A110" s="32"/>
      <c r="B110" s="23" t="s">
        <v>181</v>
      </c>
      <c r="C110" s="24" t="n">
        <v>2755.4</v>
      </c>
      <c r="D110" s="24" t="n">
        <v>2755.4</v>
      </c>
      <c r="E110" s="24" t="n">
        <v>2755.4</v>
      </c>
    </row>
    <row r="111" customFormat="false" ht="72" hidden="false" customHeight="true" outlineLevel="0" collapsed="false">
      <c r="A111" s="32"/>
      <c r="B111" s="23" t="s">
        <v>182</v>
      </c>
      <c r="C111" s="24" t="n">
        <v>2.6</v>
      </c>
      <c r="D111" s="24" t="n">
        <v>2.6</v>
      </c>
      <c r="E111" s="24" t="n">
        <v>2.6</v>
      </c>
    </row>
    <row r="112" customFormat="false" ht="130.5" hidden="false" customHeight="true" outlineLevel="0" collapsed="false">
      <c r="A112" s="32"/>
      <c r="B112" s="23" t="s">
        <v>183</v>
      </c>
      <c r="C112" s="24" t="n">
        <v>1804332.6</v>
      </c>
      <c r="D112" s="24" t="n">
        <v>1910535.7</v>
      </c>
      <c r="E112" s="24" t="n">
        <v>1925417</v>
      </c>
    </row>
    <row r="113" customFormat="false" ht="131.25" hidden="false" customHeight="true" outlineLevel="0" collapsed="false">
      <c r="A113" s="32"/>
      <c r="B113" s="23" t="s">
        <v>184</v>
      </c>
      <c r="C113" s="24" t="n">
        <v>9950</v>
      </c>
      <c r="D113" s="24" t="n">
        <v>9950</v>
      </c>
      <c r="E113" s="24" t="n">
        <v>0</v>
      </c>
    </row>
    <row r="114" customFormat="false" ht="102" hidden="false" customHeight="true" outlineLevel="0" collapsed="false">
      <c r="A114" s="32"/>
      <c r="B114" s="23" t="s">
        <v>185</v>
      </c>
      <c r="C114" s="24" t="n">
        <v>1374.9</v>
      </c>
      <c r="D114" s="24" t="n">
        <v>1423.3</v>
      </c>
      <c r="E114" s="24" t="n">
        <v>0</v>
      </c>
    </row>
    <row r="115" s="18" customFormat="true" ht="25.5" hidden="false" customHeight="true" outlineLevel="0" collapsed="false">
      <c r="A115" s="31" t="s">
        <v>186</v>
      </c>
      <c r="B115" s="16" t="s">
        <v>187</v>
      </c>
      <c r="C115" s="25" t="n">
        <f aca="false">SUM(C116:C117)</f>
        <v>544942.4</v>
      </c>
      <c r="D115" s="25" t="n">
        <f aca="false">SUM(D116:D117)</f>
        <v>688456</v>
      </c>
      <c r="E115" s="25" t="n">
        <f aca="false">SUM(E116:E117)</f>
        <v>834838</v>
      </c>
    </row>
    <row r="116" customFormat="false" ht="96.75" hidden="true" customHeight="true" outlineLevel="0" collapsed="false">
      <c r="A116" s="32" t="s">
        <v>188</v>
      </c>
      <c r="B116" s="23" t="s">
        <v>189</v>
      </c>
      <c r="C116" s="24"/>
      <c r="D116" s="24"/>
      <c r="E116" s="24"/>
    </row>
    <row r="117" customFormat="false" ht="89.25" hidden="false" customHeight="true" outlineLevel="0" collapsed="false">
      <c r="A117" s="32" t="s">
        <v>190</v>
      </c>
      <c r="B117" s="23" t="s">
        <v>191</v>
      </c>
      <c r="C117" s="24" t="n">
        <v>544942.4</v>
      </c>
      <c r="D117" s="24" t="n">
        <v>688456</v>
      </c>
      <c r="E117" s="24" t="n">
        <v>834838</v>
      </c>
    </row>
  </sheetData>
  <mergeCells count="8">
    <mergeCell ref="D1:E1"/>
    <mergeCell ref="D2:E2"/>
    <mergeCell ref="D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Пользователь Windows</cp:lastModifiedBy>
  <cp:lastPrinted>2020-11-06T04:59:46Z</cp:lastPrinted>
  <dcterms:modified xsi:type="dcterms:W3CDTF">2020-11-06T05:00:31Z</dcterms:modified>
  <cp:revision>0</cp:revision>
  <dc:subject/>
  <dc:title/>
</cp:coreProperties>
</file>