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1" activeTab="1"/>
  </bookViews>
  <sheets>
    <sheet name="Приложение 2 иксл" sheetId="1" state="hidden" r:id="rId2"/>
    <sheet name="Приложение №2" sheetId="2" state="visible" r:id="rId3"/>
    <sheet name="Лист1" sheetId="3" state="hidden" r:id="rId4"/>
  </sheets>
  <definedNames>
    <definedName function="false" hidden="false" localSheetId="0" name="_xlnm.Print_Titles" vbProcedure="false">'Приложение 2 иксл'!$10:$10</definedName>
    <definedName function="false" hidden="false" localSheetId="1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6">
  <si>
    <t xml:space="preserve">Приложение № 1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____ № _______</t>
  </si>
  <si>
    <t xml:space="preserve">Приложение № 2                                                                                                                                     к муниципальной программе </t>
  </si>
  <si>
    <t xml:space="preserve">Ресурсное обеспечение реализации муниципальной программы за счет средств городского бюджета</t>
  </si>
  <si>
    <t xml:space="preserve">Статус</t>
  </si>
  <si>
    <t xml:space="preserve">Наименование муниципальной программы,  основного мероприятия, мероприятия
</t>
  </si>
  <si>
    <t xml:space="preserve">Ответственный исполнитель,  участник (ГРБС)
</t>
  </si>
  <si>
    <t xml:space="preserve">Код бюджетной классификации</t>
  </si>
  <si>
    <t xml:space="preserve">Объемы бюджетных ассигнований (тыс. руб.), годы</t>
  </si>
  <si>
    <t xml:space="preserve">ГРБС</t>
  </si>
  <si>
    <t xml:space="preserve">Рз Пр</t>
  </si>
  <si>
    <t xml:space="preserve">ЦСР</t>
  </si>
  <si>
    <t xml:space="preserve">Всего</t>
  </si>
  <si>
    <t xml:space="preserve">2015 год</t>
  </si>
  <si>
    <t xml:space="preserve">2016 год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</t>
  </si>
  <si>
    <t xml:space="preserve">Всего, в том числе</t>
  </si>
  <si>
    <t xml:space="preserve">002</t>
  </si>
  <si>
    <t xml:space="preserve">0412</t>
  </si>
  <si>
    <t xml:space="preserve">11 0 00 00000</t>
  </si>
  <si>
    <t xml:space="preserve">Администрация города Благовещенска в лице земельного управления</t>
  </si>
  <si>
    <t xml:space="preserve">11 0 01 00000</t>
  </si>
  <si>
    <t xml:space="preserve">в том числе кредиторская задолженность </t>
  </si>
  <si>
    <t xml:space="preserve">Администрация города Благовещенска в лице  управления архитектуры и градостроительства</t>
  </si>
  <si>
    <t xml:space="preserve">11 0 02 00000</t>
  </si>
  <si>
    <t xml:space="preserve">Администрация города Благовещенска,  МУ «ГУКС»</t>
  </si>
  <si>
    <t xml:space="preserve">11 0 03 00000</t>
  </si>
  <si>
    <t xml:space="preserve">в том числе кредиторская задолженность</t>
  </si>
  <si>
    <t xml:space="preserve">Основное мероприятие 1</t>
  </si>
  <si>
    <t xml:space="preserve">Обеспечение мероприятий по землеустройству и землепользованию</t>
  </si>
  <si>
    <t xml:space="preserve">Мероприятие 1.1</t>
  </si>
  <si>
    <t xml:space="preserve">Организация выполнения кадастровых работ и государственного кадастрового учета в отношении земельных участков для муниципальных нужд</t>
  </si>
  <si>
    <t xml:space="preserve">11 0 01 10240</t>
  </si>
  <si>
    <t xml:space="preserve">Мероприятие 1.2</t>
  </si>
  <si>
    <t xml:space="preserve">Проведение комплексных кадастровых работ</t>
  </si>
  <si>
    <t xml:space="preserve">Администрация города Благовещенска в лице земельного управления </t>
  </si>
  <si>
    <t xml:space="preserve">11 0 01 L5110</t>
  </si>
  <si>
    <t xml:space="preserve">Мероприятие 1.3</t>
  </si>
  <si>
    <t xml:space="preserve">Приобретение комплекта спутникового оборудования для осуществления муниципального земельного контроля на территории муниципального образования города Благовещенска</t>
  </si>
  <si>
    <t xml:space="preserve">11 0 01 10260</t>
  </si>
  <si>
    <t xml:space="preserve">Основное мероприятие 2</t>
  </si>
  <si>
    <t xml:space="preserve">Обеспечение мероприятий по градостроительной деятельности</t>
  </si>
  <si>
    <t xml:space="preserve">Мероприятие 2.1</t>
  </si>
  <si>
    <t xml:space="preserve">Организация деятельности, направленной на подготовку внесения изменений в правила землепользования и застройки, подготовку нормативов градостроительного проектирования и документации по планировке территории</t>
  </si>
  <si>
    <t xml:space="preserve">11 0 02 10500</t>
  </si>
  <si>
    <t xml:space="preserve">Мероприятие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</t>
  </si>
  <si>
    <t xml:space="preserve">11 0 02 10300</t>
  </si>
  <si>
    <t xml:space="preserve">Мероприятие 2.3</t>
  </si>
  <si>
    <t xml:space="preserve">Организация и проведение конкурсов на лучшие проекты внешнего оформления зданий  и сооружений,  благоустройства городских территорий,  памятников,  монументов  и  скульптурно-декоративных работ</t>
  </si>
  <si>
    <t xml:space="preserve">11 0 02 10510</t>
  </si>
  <si>
    <t xml:space="preserve">Мероприятие 2.4</t>
  </si>
  <si>
    <t xml:space="preserve">Разработка программ комплексного развития</t>
  </si>
  <si>
    <t xml:space="preserve">Основное мероприятие 3</t>
  </si>
  <si>
    <t xml:space="preserve">Финансовое обеспечение исполнения функций технического заказчика по объектам капитального строительства муниципальной собственности </t>
  </si>
  <si>
    <t xml:space="preserve">0505</t>
  </si>
  <si>
    <t xml:space="preserve">Мероприятие 3.1</t>
  </si>
  <si>
    <t xml:space="preserve">Расходы на обеспечение деятельности (оказание услуг, выполнение работ) муниципальных организаций (учреждений)</t>
  </si>
  <si>
    <t xml:space="preserve"> Администрация города Благовещенска,  МУ «ГУКС»</t>
  </si>
  <si>
    <t xml:space="preserve">11 0 03 10590</t>
  </si>
  <si>
    <t xml:space="preserve">Наименование основных мероприятий муниципальной программы, кодов бюджетной классификации, используемых в 2015 году применяются в редакции постановления  от 30.10.2015 № 4025 «О внесении изменений в муниципальную программу «Развитие градостроительной деятельности и управление земельными ресурсами на территории муниципального образования города Благовещенска на 2015 - 2020 годы»</t>
  </si>
  <si>
    <r>
      <rPr>
        <sz val="12"/>
        <color rgb="FF000000"/>
        <rFont val="Times New Roman"/>
        <family val="1"/>
        <charset val="204"/>
      </rPr>
      <t xml:space="preserve">Приложение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                        №</t>
    </r>
    <r>
      <rPr>
        <sz val="12"/>
        <rFont val="Times New Roman"/>
        <family val="1"/>
        <charset val="204"/>
      </rPr>
      <t xml:space="preserve">  </t>
    </r>
  </si>
  <si>
    <t xml:space="preserve">Приложение № 2                                                                                          к муниципальной программе </t>
  </si>
  <si>
    <t xml:space="preserve">Ресурсное обеспечение и прогнозная (справочная) оценка расходов на реализацию муниципальной программы
за счет всех источников финансирования</t>
  </si>
  <si>
    <t xml:space="preserve">Наименование муниципальной программы, основного мероприятия, мероприятия
</t>
  </si>
  <si>
    <t xml:space="preserve">Источник финансирования</t>
  </si>
  <si>
    <t xml:space="preserve">Оценка расходов (тыс. рублей), годы</t>
  </si>
  <si>
    <t xml:space="preserve">всего</t>
  </si>
  <si>
    <t xml:space="preserve">2016 год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 </t>
  </si>
  <si>
    <t xml:space="preserve">федеральный бюджет</t>
  </si>
  <si>
    <t xml:space="preserve">областной бюджет</t>
  </si>
  <si>
    <t xml:space="preserve">городской бюджет, в том числе:</t>
  </si>
  <si>
    <t xml:space="preserve">кредиторская задолженность </t>
  </si>
  <si>
    <t xml:space="preserve">Проведение комплексных кадастровых работ </t>
  </si>
  <si>
    <t xml:space="preserve">городской бюджет</t>
  </si>
  <si>
    <t xml:space="preserve">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1" xfId="23"/>
    <cellStyle name="Обычный 2 11 2" xfId="24"/>
    <cellStyle name="Обычный 2 12" xfId="25"/>
    <cellStyle name="Обычный 2 12 2" xfId="26"/>
    <cellStyle name="Обычный 2 13" xfId="27"/>
    <cellStyle name="Обычный 2 13 2" xfId="28"/>
    <cellStyle name="Обычный 2 2" xfId="29"/>
    <cellStyle name="Обычный 2 2 2" xfId="30"/>
    <cellStyle name="Обычный 2 3" xfId="31"/>
    <cellStyle name="Обычный 2 3 2" xfId="32"/>
    <cellStyle name="Обычный 2 4" xfId="33"/>
    <cellStyle name="Обычный 2 4 2" xfId="34"/>
    <cellStyle name="Обычный 2 5" xfId="35"/>
    <cellStyle name="Обычный 2 5 2" xfId="36"/>
    <cellStyle name="Обычный 2 6" xfId="37"/>
    <cellStyle name="Обычный 2 6 2" xfId="38"/>
    <cellStyle name="Обычный 2 7" xfId="39"/>
    <cellStyle name="Обычный 2 7 2" xfId="40"/>
    <cellStyle name="Обычный 2 8" xfId="41"/>
    <cellStyle name="Обычный 2 8 2" xfId="42"/>
    <cellStyle name="Обычный 2 9" xfId="43"/>
    <cellStyle name="Обычный 2 9 2" xfId="44"/>
    <cellStyle name="Обычный 3" xfId="45"/>
    <cellStyle name="Обычный 3 2" xfId="46"/>
    <cellStyle name="Обычный 4" xfId="47"/>
    <cellStyle name="Обычный 4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M1" activeCellId="0" sqref="M1:M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25.41"/>
    <col collapsed="false" customWidth="true" hidden="false" outlineLevel="0" max="3" min="3" style="0" width="22.56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2" width="11.85"/>
    <col collapsed="false" customWidth="true" hidden="false" outlineLevel="0" max="12" min="12" style="2" width="10.13"/>
    <col collapsed="false" customWidth="true" hidden="false" outlineLevel="0" max="13" min="13" style="3" width="10.56"/>
    <col collapsed="false" customWidth="true" hidden="false" outlineLevel="0" max="17" min="14" style="2" width="11.56"/>
    <col collapsed="false" customWidth="true" hidden="false" outlineLevel="0" max="18" min="18" style="3" width="12.7"/>
    <col collapsed="false" customWidth="true" hidden="false" outlineLevel="0" max="19" min="19" style="0" width="12.42"/>
  </cols>
  <sheetData>
    <row r="1" customFormat="false" ht="15.75" hidden="false" customHeight="false" outlineLevel="0" collapsed="false">
      <c r="M1" s="4"/>
      <c r="N1" s="5"/>
      <c r="O1" s="5"/>
      <c r="P1" s="5"/>
      <c r="Q1" s="5"/>
      <c r="R1" s="6"/>
    </row>
    <row r="2" customFormat="false" ht="76.5" hidden="false" customHeight="true" outlineLevel="0" collapsed="false">
      <c r="M2" s="4"/>
      <c r="N2" s="5"/>
      <c r="O2" s="7" t="s">
        <v>0</v>
      </c>
      <c r="P2" s="7"/>
      <c r="Q2" s="7"/>
      <c r="R2" s="7"/>
    </row>
    <row r="3" customFormat="false" ht="17.25" hidden="false" customHeight="true" outlineLevel="0" collapsed="false">
      <c r="M3" s="4"/>
      <c r="N3" s="5"/>
      <c r="O3" s="8"/>
      <c r="P3" s="8"/>
      <c r="Q3" s="8"/>
      <c r="R3" s="8"/>
    </row>
    <row r="4" customFormat="false" ht="42.75" hidden="false" customHeight="true" outlineLevel="0" collapsed="false">
      <c r="H4" s="9"/>
      <c r="I4" s="9"/>
      <c r="J4" s="9"/>
      <c r="K4" s="9"/>
      <c r="L4" s="10"/>
      <c r="M4" s="11"/>
      <c r="N4" s="10"/>
      <c r="O4" s="12" t="s">
        <v>1</v>
      </c>
      <c r="P4" s="12"/>
      <c r="Q4" s="12"/>
      <c r="R4" s="12"/>
    </row>
    <row r="5" customFormat="false" ht="15.75" hidden="false" customHeight="false" outlineLevel="0" collapsed="false">
      <c r="L5" s="13"/>
      <c r="M5" s="13"/>
      <c r="N5" s="5"/>
      <c r="O5" s="5"/>
      <c r="P5" s="5"/>
      <c r="Q5" s="5"/>
      <c r="R5" s="6"/>
    </row>
    <row r="6" customFormat="false" ht="15.75" hidden="false" customHeight="fals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6"/>
    </row>
    <row r="7" customFormat="false" ht="15.75" hidden="false" customHeight="false" outlineLevel="0" collapsed="false">
      <c r="R7" s="6"/>
    </row>
    <row r="8" customFormat="false" ht="67.5" hidden="false" customHeight="true" outlineLevel="0" collapsed="false">
      <c r="A8" s="15" t="s">
        <v>3</v>
      </c>
      <c r="B8" s="16" t="s">
        <v>4</v>
      </c>
      <c r="C8" s="16" t="s">
        <v>5</v>
      </c>
      <c r="D8" s="17" t="s">
        <v>6</v>
      </c>
      <c r="E8" s="17"/>
      <c r="F8" s="17"/>
      <c r="G8" s="16" t="s">
        <v>7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33.75" hidden="false" customHeight="true" outlineLevel="0" collapsed="false">
      <c r="A9" s="15"/>
      <c r="B9" s="16"/>
      <c r="C9" s="16"/>
      <c r="D9" s="16" t="s">
        <v>8</v>
      </c>
      <c r="E9" s="16" t="s">
        <v>9</v>
      </c>
      <c r="F9" s="16" t="s">
        <v>10</v>
      </c>
      <c r="G9" s="16" t="s">
        <v>11</v>
      </c>
      <c r="H9" s="18" t="s">
        <v>12</v>
      </c>
      <c r="I9" s="18" t="s">
        <v>13</v>
      </c>
      <c r="J9" s="18" t="s">
        <v>14</v>
      </c>
      <c r="K9" s="19" t="s">
        <v>15</v>
      </c>
      <c r="L9" s="19" t="s">
        <v>16</v>
      </c>
      <c r="M9" s="20" t="s">
        <v>17</v>
      </c>
      <c r="N9" s="21" t="s">
        <v>18</v>
      </c>
      <c r="O9" s="21" t="s">
        <v>19</v>
      </c>
      <c r="P9" s="15" t="s">
        <v>20</v>
      </c>
      <c r="Q9" s="15" t="s">
        <v>21</v>
      </c>
      <c r="R9" s="22" t="s">
        <v>22</v>
      </c>
    </row>
    <row r="10" customFormat="false" ht="15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4" t="n">
        <v>11</v>
      </c>
      <c r="L10" s="24" t="n">
        <v>12</v>
      </c>
      <c r="M10" s="25" t="n">
        <v>13</v>
      </c>
      <c r="N10" s="24" t="n">
        <v>14</v>
      </c>
      <c r="O10" s="24" t="n">
        <v>15</v>
      </c>
      <c r="P10" s="23" t="n">
        <v>16</v>
      </c>
      <c r="Q10" s="23" t="n">
        <v>17</v>
      </c>
      <c r="R10" s="26" t="n">
        <v>18</v>
      </c>
    </row>
    <row r="11" customFormat="false" ht="32.25" hidden="false" customHeight="true" outlineLevel="0" collapsed="false">
      <c r="A11" s="16" t="s">
        <v>23</v>
      </c>
      <c r="B11" s="27" t="s">
        <v>24</v>
      </c>
      <c r="C11" s="28" t="s">
        <v>25</v>
      </c>
      <c r="D11" s="29" t="s">
        <v>26</v>
      </c>
      <c r="E11" s="29" t="s">
        <v>27</v>
      </c>
      <c r="F11" s="30" t="s">
        <v>28</v>
      </c>
      <c r="G11" s="31" t="n">
        <f aca="false">H11+I11+J11+K11+L11+M11+N11+O11+P11+Q11+R11</f>
        <v>778056.6</v>
      </c>
      <c r="H11" s="31" t="n">
        <v>62082.4</v>
      </c>
      <c r="I11" s="31" t="n">
        <v>71466.6</v>
      </c>
      <c r="J11" s="31" t="n">
        <v>62712.9</v>
      </c>
      <c r="K11" s="31" t="n">
        <f aca="false">K12+K14+K15</f>
        <v>61662.3</v>
      </c>
      <c r="L11" s="31" t="n">
        <f aca="false">L12+L14+L15</f>
        <v>68648</v>
      </c>
      <c r="M11" s="32" t="n">
        <f aca="false">M12+M14+M15</f>
        <v>84944.1</v>
      </c>
      <c r="N11" s="33" t="n">
        <f aca="false">N12+N14+N15</f>
        <v>91147.9</v>
      </c>
      <c r="O11" s="33" t="n">
        <f aca="false">O12+O14+O15</f>
        <v>68848.1</v>
      </c>
      <c r="P11" s="34" t="n">
        <f aca="false">P12+P14+P15</f>
        <v>68848.1</v>
      </c>
      <c r="Q11" s="34" t="n">
        <f aca="false">Q12+Q14+Q15</f>
        <v>68848.1</v>
      </c>
      <c r="R11" s="35" t="n">
        <f aca="false">R12+R14+R15</f>
        <v>68848.1</v>
      </c>
      <c r="S11" s="36"/>
    </row>
    <row r="12" customFormat="false" ht="89.25" hidden="false" customHeight="true" outlineLevel="0" collapsed="false">
      <c r="A12" s="16"/>
      <c r="B12" s="27"/>
      <c r="C12" s="37" t="s">
        <v>29</v>
      </c>
      <c r="D12" s="29" t="s">
        <v>26</v>
      </c>
      <c r="E12" s="29" t="s">
        <v>27</v>
      </c>
      <c r="F12" s="30" t="s">
        <v>30</v>
      </c>
      <c r="G12" s="31" t="n">
        <f aca="false">H12+I12+J12+K12+L12+M12+N12+O12+P12+Q12+R12</f>
        <v>8637.2</v>
      </c>
      <c r="H12" s="31" t="n">
        <v>3860.1</v>
      </c>
      <c r="I12" s="38" t="n">
        <v>1353.6</v>
      </c>
      <c r="J12" s="38" t="n">
        <v>361.4</v>
      </c>
      <c r="K12" s="39" t="n">
        <v>703</v>
      </c>
      <c r="L12" s="39" t="n">
        <f aca="false">L17</f>
        <v>261.5</v>
      </c>
      <c r="M12" s="40" t="n">
        <f aca="false">M17</f>
        <v>428.4</v>
      </c>
      <c r="N12" s="39" t="n">
        <f aca="false">N17</f>
        <v>484.4</v>
      </c>
      <c r="O12" s="39" t="n">
        <f aca="false">O17</f>
        <v>296.2</v>
      </c>
      <c r="P12" s="39" t="n">
        <f aca="false">P17</f>
        <v>296.2</v>
      </c>
      <c r="Q12" s="39" t="n">
        <f aca="false">Q17</f>
        <v>296.2</v>
      </c>
      <c r="R12" s="41" t="n">
        <f aca="false">R17</f>
        <v>296.2</v>
      </c>
      <c r="S12" s="36"/>
    </row>
    <row r="13" customFormat="false" ht="56.25" hidden="false" customHeight="true" outlineLevel="0" collapsed="false">
      <c r="A13" s="16"/>
      <c r="B13" s="27"/>
      <c r="C13" s="37" t="s">
        <v>31</v>
      </c>
      <c r="D13" s="42"/>
      <c r="E13" s="42"/>
      <c r="F13" s="43"/>
      <c r="G13" s="31" t="n">
        <v>2200.1</v>
      </c>
      <c r="H13" s="31" t="n">
        <v>2200.1</v>
      </c>
      <c r="I13" s="38" t="n">
        <v>0</v>
      </c>
      <c r="J13" s="38" t="n">
        <v>0</v>
      </c>
      <c r="K13" s="39" t="n">
        <v>0</v>
      </c>
      <c r="L13" s="39" t="n">
        <v>0</v>
      </c>
      <c r="M13" s="40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1" t="n">
        <v>0</v>
      </c>
    </row>
    <row r="14" customFormat="false" ht="103.5" hidden="false" customHeight="true" outlineLevel="0" collapsed="false">
      <c r="A14" s="16"/>
      <c r="B14" s="27"/>
      <c r="C14" s="44" t="s">
        <v>32</v>
      </c>
      <c r="D14" s="29" t="s">
        <v>26</v>
      </c>
      <c r="E14" s="29" t="s">
        <v>27</v>
      </c>
      <c r="F14" s="30" t="s">
        <v>33</v>
      </c>
      <c r="G14" s="38" t="n">
        <f aca="false">H14+I14+J14+K14+L14+M14+N14+O14+P14+Q14+R14</f>
        <v>55864.2</v>
      </c>
      <c r="H14" s="38" t="n">
        <v>2919</v>
      </c>
      <c r="I14" s="38" t="n">
        <v>7229.2</v>
      </c>
      <c r="J14" s="38" t="n">
        <v>2424.3</v>
      </c>
      <c r="K14" s="39" t="n">
        <f aca="false">K23</f>
        <v>2063.5</v>
      </c>
      <c r="L14" s="39" t="n">
        <f aca="false">L23</f>
        <v>3927.2</v>
      </c>
      <c r="M14" s="40" t="n">
        <f aca="false">M23</f>
        <v>12344.7</v>
      </c>
      <c r="N14" s="45" t="n">
        <f aca="false">N23</f>
        <v>23473.1</v>
      </c>
      <c r="O14" s="45" t="n">
        <v>370.8</v>
      </c>
      <c r="P14" s="46" t="n">
        <v>370.8</v>
      </c>
      <c r="Q14" s="46" t="n">
        <v>370.8</v>
      </c>
      <c r="R14" s="47" t="n">
        <v>370.8</v>
      </c>
      <c r="S14" s="36"/>
    </row>
    <row r="15" customFormat="false" ht="66.75" hidden="false" customHeight="true" outlineLevel="0" collapsed="false">
      <c r="A15" s="16"/>
      <c r="B15" s="27"/>
      <c r="C15" s="37" t="s">
        <v>34</v>
      </c>
      <c r="D15" s="48" t="s">
        <v>26</v>
      </c>
      <c r="E15" s="48" t="s">
        <v>27</v>
      </c>
      <c r="F15" s="30" t="s">
        <v>35</v>
      </c>
      <c r="G15" s="38" t="n">
        <f aca="false">H15+I15+J15+K15+L15+M15+N15+O15+P15+Q15+R15</f>
        <v>713555.2</v>
      </c>
      <c r="H15" s="38" t="n">
        <v>55303.3</v>
      </c>
      <c r="I15" s="38" t="n">
        <v>62883.8</v>
      </c>
      <c r="J15" s="38" t="n">
        <v>59927.2</v>
      </c>
      <c r="K15" s="39" t="n">
        <v>58895.8</v>
      </c>
      <c r="L15" s="39" t="n">
        <v>64459.3</v>
      </c>
      <c r="M15" s="40" t="n">
        <f aca="false">M28</f>
        <v>72171</v>
      </c>
      <c r="N15" s="45" t="n">
        <v>67190.4</v>
      </c>
      <c r="O15" s="45" t="n">
        <v>68181.1</v>
      </c>
      <c r="P15" s="46" t="n">
        <v>68181.1</v>
      </c>
      <c r="Q15" s="46" t="n">
        <v>68181.1</v>
      </c>
      <c r="R15" s="47" t="n">
        <v>68181.1</v>
      </c>
      <c r="S15" s="36"/>
    </row>
    <row r="16" customFormat="false" ht="47.25" hidden="false" customHeight="true" outlineLevel="0" collapsed="false">
      <c r="A16" s="16"/>
      <c r="B16" s="27"/>
      <c r="C16" s="37" t="s">
        <v>36</v>
      </c>
      <c r="D16" s="48"/>
      <c r="E16" s="48"/>
      <c r="F16" s="30"/>
      <c r="G16" s="38" t="n">
        <v>8447.8</v>
      </c>
      <c r="H16" s="38" t="n">
        <v>0</v>
      </c>
      <c r="I16" s="38" t="n">
        <v>8447.8</v>
      </c>
      <c r="J16" s="38" t="n">
        <v>0</v>
      </c>
      <c r="K16" s="39" t="n">
        <v>0</v>
      </c>
      <c r="L16" s="39" t="n">
        <v>0</v>
      </c>
      <c r="M16" s="40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1" t="n">
        <v>0</v>
      </c>
    </row>
    <row r="17" customFormat="false" ht="69.75" hidden="false" customHeight="true" outlineLevel="0" collapsed="false">
      <c r="A17" s="49" t="s">
        <v>37</v>
      </c>
      <c r="B17" s="49" t="s">
        <v>38</v>
      </c>
      <c r="C17" s="44" t="s">
        <v>29</v>
      </c>
      <c r="D17" s="50" t="s">
        <v>26</v>
      </c>
      <c r="E17" s="50" t="s">
        <v>27</v>
      </c>
      <c r="F17" s="51" t="s">
        <v>30</v>
      </c>
      <c r="G17" s="31" t="n">
        <f aca="false">H17+I17+J17+K17+L17+M17+N17+O17+Q17+P17+R17</f>
        <v>8637.2</v>
      </c>
      <c r="H17" s="31" t="n">
        <v>3860.1</v>
      </c>
      <c r="I17" s="39" t="n">
        <v>1353.6</v>
      </c>
      <c r="J17" s="39" t="n">
        <v>361.4</v>
      </c>
      <c r="K17" s="39" t="n">
        <v>703</v>
      </c>
      <c r="L17" s="39" t="n">
        <v>261.5</v>
      </c>
      <c r="M17" s="40" t="n">
        <f aca="false">M19+M21+M22</f>
        <v>428.4</v>
      </c>
      <c r="N17" s="39" t="n">
        <f aca="false">N18+N19+N20+N21</f>
        <v>484.4</v>
      </c>
      <c r="O17" s="39" t="n">
        <f aca="false">O18+O19+O20+O21+O22</f>
        <v>296.2</v>
      </c>
      <c r="P17" s="39" t="n">
        <f aca="false">P19+P20+P21+P22</f>
        <v>296.2</v>
      </c>
      <c r="Q17" s="39" t="n">
        <f aca="false">Q19+Q21+Q22</f>
        <v>296.2</v>
      </c>
      <c r="R17" s="41" t="n">
        <f aca="false">R19+R21+R22</f>
        <v>296.2</v>
      </c>
    </row>
    <row r="18" customFormat="false" ht="48" hidden="false" customHeight="true" outlineLevel="0" collapsed="false">
      <c r="A18" s="49"/>
      <c r="B18" s="49"/>
      <c r="C18" s="52" t="s">
        <v>31</v>
      </c>
      <c r="D18" s="53"/>
      <c r="E18" s="53"/>
      <c r="F18" s="51"/>
      <c r="G18" s="31" t="n">
        <v>2200.1</v>
      </c>
      <c r="H18" s="31" t="n">
        <v>2200.1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1" t="n">
        <v>0</v>
      </c>
    </row>
    <row r="19" customFormat="false" ht="126" hidden="false" customHeight="true" outlineLevel="0" collapsed="false">
      <c r="A19" s="49" t="s">
        <v>39</v>
      </c>
      <c r="B19" s="54" t="s">
        <v>40</v>
      </c>
      <c r="C19" s="54" t="s">
        <v>29</v>
      </c>
      <c r="D19" s="55" t="s">
        <v>26</v>
      </c>
      <c r="E19" s="55" t="s">
        <v>27</v>
      </c>
      <c r="F19" s="51" t="s">
        <v>41</v>
      </c>
      <c r="G19" s="31" t="n">
        <f aca="false">H19+I19+J19+K19+L19+M19+N19+O19+P19+Q19+R19</f>
        <v>8133.8</v>
      </c>
      <c r="H19" s="31" t="n">
        <v>3860.1</v>
      </c>
      <c r="I19" s="39" t="n">
        <v>1353.6</v>
      </c>
      <c r="J19" s="39" t="n">
        <v>361.4</v>
      </c>
      <c r="K19" s="39" t="n">
        <v>199.6</v>
      </c>
      <c r="L19" s="39" t="n">
        <v>261.5</v>
      </c>
      <c r="M19" s="40" t="n">
        <v>428.4</v>
      </c>
      <c r="N19" s="39" t="n">
        <v>484.4</v>
      </c>
      <c r="O19" s="39" t="n">
        <v>296.2</v>
      </c>
      <c r="P19" s="39" t="n">
        <v>296.2</v>
      </c>
      <c r="Q19" s="39" t="n">
        <v>296.2</v>
      </c>
      <c r="R19" s="39" t="n">
        <v>296.2</v>
      </c>
      <c r="S19" s="36"/>
    </row>
    <row r="20" customFormat="false" ht="47.25" hidden="false" customHeight="false" outlineLevel="0" collapsed="false">
      <c r="A20" s="49"/>
      <c r="B20" s="54"/>
      <c r="C20" s="52" t="s">
        <v>31</v>
      </c>
      <c r="D20" s="53"/>
      <c r="E20" s="53"/>
      <c r="F20" s="51"/>
      <c r="G20" s="31" t="n">
        <v>2200.1</v>
      </c>
      <c r="H20" s="31" t="n">
        <v>2200.1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1" t="n">
        <v>0</v>
      </c>
    </row>
    <row r="21" customFormat="false" ht="78.75" hidden="false" customHeight="false" outlineLevel="0" collapsed="false">
      <c r="A21" s="49" t="s">
        <v>42</v>
      </c>
      <c r="B21" s="56" t="s">
        <v>43</v>
      </c>
      <c r="C21" s="52" t="s">
        <v>44</v>
      </c>
      <c r="D21" s="55" t="s">
        <v>26</v>
      </c>
      <c r="E21" s="55" t="s">
        <v>27</v>
      </c>
      <c r="F21" s="51" t="s">
        <v>45</v>
      </c>
      <c r="G21" s="31" t="n">
        <f aca="false">H21+I21+J21+K21+L21+M21+N21+O21+P21+Q21+R21</f>
        <v>30</v>
      </c>
      <c r="H21" s="31" t="n">
        <v>0</v>
      </c>
      <c r="I21" s="39" t="n">
        <v>0</v>
      </c>
      <c r="J21" s="39" t="n">
        <v>0</v>
      </c>
      <c r="K21" s="39" t="n">
        <v>30</v>
      </c>
      <c r="L21" s="39" t="n">
        <v>0</v>
      </c>
      <c r="M21" s="40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1" t="n">
        <v>0</v>
      </c>
    </row>
    <row r="22" customFormat="false" ht="157.5" hidden="false" customHeight="false" outlineLevel="0" collapsed="false">
      <c r="A22" s="49" t="s">
        <v>46</v>
      </c>
      <c r="B22" s="56" t="s">
        <v>47</v>
      </c>
      <c r="C22" s="52" t="s">
        <v>44</v>
      </c>
      <c r="D22" s="55" t="s">
        <v>26</v>
      </c>
      <c r="E22" s="55" t="s">
        <v>27</v>
      </c>
      <c r="F22" s="51" t="s">
        <v>48</v>
      </c>
      <c r="G22" s="31" t="n">
        <f aca="false">H22+I22+J22+K22+L22+M22+N22+O22+P22+Q22+R22</f>
        <v>473.4</v>
      </c>
      <c r="H22" s="31" t="n">
        <v>0</v>
      </c>
      <c r="I22" s="39" t="n">
        <v>0</v>
      </c>
      <c r="J22" s="39" t="n">
        <v>0</v>
      </c>
      <c r="K22" s="39" t="n">
        <v>473.4</v>
      </c>
      <c r="L22" s="39" t="n">
        <v>0</v>
      </c>
      <c r="M22" s="40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1" t="n">
        <v>0</v>
      </c>
    </row>
    <row r="23" customFormat="false" ht="81" hidden="false" customHeight="true" outlineLevel="0" collapsed="false">
      <c r="A23" s="49" t="s">
        <v>49</v>
      </c>
      <c r="B23" s="49" t="s">
        <v>50</v>
      </c>
      <c r="C23" s="44" t="s">
        <v>32</v>
      </c>
      <c r="D23" s="50" t="s">
        <v>26</v>
      </c>
      <c r="E23" s="50" t="s">
        <v>27</v>
      </c>
      <c r="F23" s="51" t="s">
        <v>33</v>
      </c>
      <c r="G23" s="39" t="n">
        <f aca="false">H23+I23+J23+K23+L23+M23+N23+O23+P23+Q23+R23</f>
        <v>55864.2</v>
      </c>
      <c r="H23" s="39" t="n">
        <v>2919</v>
      </c>
      <c r="I23" s="57" t="n">
        <v>7229.2</v>
      </c>
      <c r="J23" s="57" t="n">
        <v>2424.3</v>
      </c>
      <c r="K23" s="57" t="n">
        <f aca="false">K24+K25+K26</f>
        <v>2063.5</v>
      </c>
      <c r="L23" s="57" t="n">
        <f aca="false">L24+L25+L26+L27</f>
        <v>3927.2</v>
      </c>
      <c r="M23" s="58" t="n">
        <f aca="false">M24+M25+M26+M27</f>
        <v>12344.7</v>
      </c>
      <c r="N23" s="45" t="n">
        <f aca="false">N24+N25+N26</f>
        <v>23473.1</v>
      </c>
      <c r="O23" s="45" t="n">
        <f aca="false">O24+O25+O26+O27</f>
        <v>370.8</v>
      </c>
      <c r="P23" s="46" t="n">
        <f aca="false">P24+P25+P26+P27</f>
        <v>370.8</v>
      </c>
      <c r="Q23" s="46" t="n">
        <f aca="false">Q24+Q25+Q26+Q27</f>
        <v>370.8</v>
      </c>
      <c r="R23" s="47" t="n">
        <f aca="false">R24+R25+R26+R27</f>
        <v>370.8</v>
      </c>
      <c r="S23" s="36"/>
    </row>
    <row r="24" customFormat="false" ht="190.5" hidden="false" customHeight="true" outlineLevel="0" collapsed="false">
      <c r="A24" s="49" t="s">
        <v>51</v>
      </c>
      <c r="B24" s="56" t="s">
        <v>52</v>
      </c>
      <c r="C24" s="44" t="s">
        <v>32</v>
      </c>
      <c r="D24" s="55" t="s">
        <v>26</v>
      </c>
      <c r="E24" s="55" t="s">
        <v>27</v>
      </c>
      <c r="F24" s="59" t="s">
        <v>53</v>
      </c>
      <c r="G24" s="39" t="n">
        <f aca="false">H24+I24+J24+K24+L24+M24+N24+O24+P24+Q24+R24</f>
        <v>49267.5</v>
      </c>
      <c r="H24" s="39" t="n">
        <v>2919</v>
      </c>
      <c r="I24" s="57" t="n">
        <v>7010.8</v>
      </c>
      <c r="J24" s="60" t="n">
        <v>2300.7</v>
      </c>
      <c r="K24" s="57" t="n">
        <v>1620.2</v>
      </c>
      <c r="L24" s="57" t="n">
        <v>2206.4</v>
      </c>
      <c r="M24" s="58" t="n">
        <v>8653</v>
      </c>
      <c r="N24" s="45" t="n">
        <v>23357.4</v>
      </c>
      <c r="O24" s="45" t="n">
        <v>300</v>
      </c>
      <c r="P24" s="46" t="n">
        <v>300</v>
      </c>
      <c r="Q24" s="46" t="n">
        <v>300</v>
      </c>
      <c r="R24" s="46" t="n">
        <v>300</v>
      </c>
    </row>
    <row r="25" customFormat="false" ht="157.5" hidden="false" customHeight="false" outlineLevel="0" collapsed="false">
      <c r="A25" s="61" t="s">
        <v>54</v>
      </c>
      <c r="B25" s="62" t="s">
        <v>55</v>
      </c>
      <c r="C25" s="44" t="s">
        <v>32</v>
      </c>
      <c r="D25" s="50" t="s">
        <v>26</v>
      </c>
      <c r="E25" s="50" t="s">
        <v>27</v>
      </c>
      <c r="F25" s="51" t="s">
        <v>56</v>
      </c>
      <c r="G25" s="39" t="n">
        <f aca="false">H25+I25+J25+K25+L25+M25+N25+O25+P25+Q25+R25</f>
        <v>1920.7</v>
      </c>
      <c r="H25" s="39" t="n">
        <v>0</v>
      </c>
      <c r="I25" s="39" t="n">
        <v>218.4</v>
      </c>
      <c r="J25" s="38" t="n">
        <v>123.6</v>
      </c>
      <c r="K25" s="39" t="n">
        <v>93.3</v>
      </c>
      <c r="L25" s="39" t="n">
        <v>970.8</v>
      </c>
      <c r="M25" s="40" t="n">
        <v>115.7</v>
      </c>
      <c r="N25" s="39" t="n">
        <v>115.7</v>
      </c>
      <c r="O25" s="39" t="n">
        <v>70.8</v>
      </c>
      <c r="P25" s="39" t="n">
        <v>70.8</v>
      </c>
      <c r="Q25" s="39" t="n">
        <v>70.8</v>
      </c>
      <c r="R25" s="41" t="n">
        <v>70.8</v>
      </c>
    </row>
    <row r="26" s="64" customFormat="true" ht="183" hidden="false" customHeight="true" outlineLevel="0" collapsed="false">
      <c r="A26" s="61" t="s">
        <v>57</v>
      </c>
      <c r="B26" s="62" t="s">
        <v>58</v>
      </c>
      <c r="C26" s="44" t="s">
        <v>32</v>
      </c>
      <c r="D26" s="50" t="s">
        <v>26</v>
      </c>
      <c r="E26" s="50" t="s">
        <v>27</v>
      </c>
      <c r="F26" s="51" t="s">
        <v>59</v>
      </c>
      <c r="G26" s="39" t="n">
        <f aca="false">H26+I26+J26+K26+L26+M26+N26</f>
        <v>350</v>
      </c>
      <c r="H26" s="39" t="n">
        <v>0</v>
      </c>
      <c r="I26" s="39" t="n">
        <v>0</v>
      </c>
      <c r="J26" s="39" t="n">
        <v>0</v>
      </c>
      <c r="K26" s="39" t="n">
        <v>350</v>
      </c>
      <c r="L26" s="39" t="n">
        <v>0</v>
      </c>
      <c r="M26" s="40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1" t="n">
        <v>0</v>
      </c>
      <c r="S26" s="63"/>
    </row>
    <row r="27" s="64" customFormat="true" ht="183" hidden="false" customHeight="true" outlineLevel="0" collapsed="false">
      <c r="A27" s="61" t="s">
        <v>60</v>
      </c>
      <c r="B27" s="62" t="s">
        <v>61</v>
      </c>
      <c r="C27" s="44" t="s">
        <v>32</v>
      </c>
      <c r="D27" s="50" t="s">
        <v>26</v>
      </c>
      <c r="E27" s="50" t="s">
        <v>27</v>
      </c>
      <c r="F27" s="51" t="s">
        <v>59</v>
      </c>
      <c r="G27" s="39" t="n">
        <f aca="false">H27+I27+J27+K27+L27+M27+N27</f>
        <v>4326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750</v>
      </c>
      <c r="M27" s="40" t="n">
        <v>3576</v>
      </c>
      <c r="N27" s="39" t="n">
        <v>0</v>
      </c>
      <c r="O27" s="39" t="n">
        <v>0</v>
      </c>
      <c r="P27" s="39" t="n">
        <v>0</v>
      </c>
      <c r="Q27" s="39" t="n">
        <v>0</v>
      </c>
      <c r="R27" s="41" t="n">
        <v>0</v>
      </c>
      <c r="S27" s="63"/>
    </row>
    <row r="28" customFormat="false" ht="132.75" hidden="false" customHeight="true" outlineLevel="0" collapsed="false">
      <c r="A28" s="49" t="s">
        <v>62</v>
      </c>
      <c r="B28" s="49" t="s">
        <v>63</v>
      </c>
      <c r="C28" s="49" t="s">
        <v>34</v>
      </c>
      <c r="D28" s="50" t="s">
        <v>26</v>
      </c>
      <c r="E28" s="50" t="s">
        <v>64</v>
      </c>
      <c r="F28" s="51" t="s">
        <v>35</v>
      </c>
      <c r="G28" s="39" t="n">
        <f aca="false">H28+I28+J28+K28+L28+M28+N28</f>
        <v>442969.5</v>
      </c>
      <c r="H28" s="39" t="n">
        <v>55303.3</v>
      </c>
      <c r="I28" s="39" t="n">
        <v>62883.8</v>
      </c>
      <c r="J28" s="39" t="n">
        <v>59927.2</v>
      </c>
      <c r="K28" s="39" t="n">
        <f aca="false">K30</f>
        <v>58895.8</v>
      </c>
      <c r="L28" s="39" t="n">
        <f aca="false">L30</f>
        <v>66598</v>
      </c>
      <c r="M28" s="40" t="n">
        <f aca="false">M30</f>
        <v>72171</v>
      </c>
      <c r="N28" s="45" t="n">
        <f aca="false">N30</f>
        <v>67190.4</v>
      </c>
      <c r="O28" s="45" t="n">
        <f aca="false">O30</f>
        <v>68181.1</v>
      </c>
      <c r="P28" s="34" t="n">
        <v>68181.1</v>
      </c>
      <c r="Q28" s="34" t="n">
        <v>68181.1</v>
      </c>
      <c r="R28" s="35" t="n">
        <v>68181.1</v>
      </c>
    </row>
    <row r="29" customFormat="false" ht="47.25" hidden="false" customHeight="false" outlineLevel="0" collapsed="false">
      <c r="A29" s="49"/>
      <c r="B29" s="49"/>
      <c r="C29" s="44" t="s">
        <v>31</v>
      </c>
      <c r="D29" s="50"/>
      <c r="E29" s="50"/>
      <c r="F29" s="51"/>
      <c r="G29" s="39" t="n">
        <f aca="false">H29+I29+J29+K29+L29+M29+N29</f>
        <v>8447.8</v>
      </c>
      <c r="H29" s="39" t="n">
        <v>0</v>
      </c>
      <c r="I29" s="39" t="n">
        <v>8447.8</v>
      </c>
      <c r="J29" s="39" t="n">
        <v>0</v>
      </c>
      <c r="K29" s="39" t="n">
        <v>0</v>
      </c>
      <c r="L29" s="39" t="n">
        <v>0</v>
      </c>
      <c r="M29" s="40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1" t="n">
        <v>0</v>
      </c>
    </row>
    <row r="30" customFormat="false" ht="214.5" hidden="false" customHeight="true" outlineLevel="0" collapsed="false">
      <c r="A30" s="49" t="s">
        <v>65</v>
      </c>
      <c r="B30" s="49" t="s">
        <v>66</v>
      </c>
      <c r="C30" s="49" t="s">
        <v>67</v>
      </c>
      <c r="D30" s="50" t="s">
        <v>26</v>
      </c>
      <c r="E30" s="50" t="s">
        <v>64</v>
      </c>
      <c r="F30" s="51" t="s">
        <v>68</v>
      </c>
      <c r="G30" s="39" t="n">
        <f aca="false">H30+I30+J30+K30+L30+M30+N30</f>
        <v>442969.5</v>
      </c>
      <c r="H30" s="39" t="n">
        <v>55303.3</v>
      </c>
      <c r="I30" s="39" t="n">
        <v>62883.8</v>
      </c>
      <c r="J30" s="39" t="n">
        <v>59927.2</v>
      </c>
      <c r="K30" s="39" t="n">
        <v>58895.8</v>
      </c>
      <c r="L30" s="39" t="n">
        <v>66598</v>
      </c>
      <c r="M30" s="40" t="n">
        <v>72171</v>
      </c>
      <c r="N30" s="45" t="n">
        <v>67190.4</v>
      </c>
      <c r="O30" s="45" t="n">
        <v>68181.1</v>
      </c>
      <c r="P30" s="46" t="n">
        <v>68181.1</v>
      </c>
      <c r="Q30" s="46" t="n">
        <v>68181.1</v>
      </c>
      <c r="R30" s="47" t="n">
        <v>68181.1</v>
      </c>
    </row>
    <row r="31" customFormat="false" ht="47.25" hidden="false" customHeight="false" outlineLevel="0" collapsed="false">
      <c r="A31" s="49"/>
      <c r="B31" s="49"/>
      <c r="C31" s="44" t="s">
        <v>31</v>
      </c>
      <c r="D31" s="50"/>
      <c r="E31" s="50"/>
      <c r="F31" s="51"/>
      <c r="G31" s="39" t="n">
        <f aca="false">H31+I31+J31+K31+L31+M31+N31</f>
        <v>8447.8</v>
      </c>
      <c r="H31" s="39" t="n">
        <v>0</v>
      </c>
      <c r="I31" s="39" t="n">
        <v>8447.8</v>
      </c>
      <c r="J31" s="39" t="n">
        <v>0</v>
      </c>
      <c r="K31" s="39" t="n">
        <v>0</v>
      </c>
      <c r="L31" s="39" t="n">
        <v>0</v>
      </c>
      <c r="M31" s="40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41" t="n">
        <v>0</v>
      </c>
    </row>
    <row r="32" customFormat="false" ht="15.75" hidden="false" customHeight="false" outlineLevel="0" collapsed="false">
      <c r="G32" s="65"/>
      <c r="R32" s="6"/>
    </row>
    <row r="33" customFormat="false" ht="51.75" hidden="false" customHeight="true" outlineLevel="0" collapsed="false">
      <c r="A33" s="66" t="s">
        <v>69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5.75" hidden="false" customHeight="false" outlineLevel="0" collapsed="false">
      <c r="R34" s="2"/>
    </row>
  </sheetData>
  <mergeCells count="17">
    <mergeCell ref="O2:R2"/>
    <mergeCell ref="O4:R4"/>
    <mergeCell ref="L5:M5"/>
    <mergeCell ref="A6:Q6"/>
    <mergeCell ref="D8:F8"/>
    <mergeCell ref="G8:R8"/>
    <mergeCell ref="A11:A16"/>
    <mergeCell ref="B11:B16"/>
    <mergeCell ref="A17:A18"/>
    <mergeCell ref="B17:B18"/>
    <mergeCell ref="A19:A20"/>
    <mergeCell ref="B19:B20"/>
    <mergeCell ref="A28:A29"/>
    <mergeCell ref="B28:B29"/>
    <mergeCell ref="A30:A31"/>
    <mergeCell ref="B30:B31"/>
    <mergeCell ref="A33:R33"/>
  </mergeCells>
  <printOptions headings="false" gridLines="false" gridLinesSet="true" horizontalCentered="false" verticalCentered="false"/>
  <pageMargins left="0.511805555555556" right="0.511805555555556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12" activeCellId="0" sqref="B12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3.28"/>
    <col collapsed="false" customWidth="true" hidden="false" outlineLevel="0" max="3" min="3" style="0" width="24.85"/>
    <col collapsed="false" customWidth="true" hidden="false" outlineLevel="0" max="4" min="4" style="6" width="11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2" width="9.99"/>
    <col collapsed="false" customWidth="true" hidden="false" outlineLevel="0" max="10" min="9" style="2" width="10.13"/>
    <col collapsed="false" customWidth="true" hidden="false" outlineLevel="0" max="11" min="11" style="2" width="10.41"/>
    <col collapsed="false" customWidth="true" hidden="false" outlineLevel="0" max="12" min="12" style="6" width="9.99"/>
    <col collapsed="false" customWidth="true" hidden="false" outlineLevel="0" max="13" min="13" style="6" width="9.85"/>
    <col collapsed="false" customWidth="true" hidden="false" outlineLevel="0" max="14" min="14" style="2" width="10.99"/>
    <col collapsed="false" customWidth="true" hidden="false" outlineLevel="0" max="15" min="15" style="2" width="10.71"/>
    <col collapsed="false" customWidth="true" hidden="false" outlineLevel="0" max="16" min="16" style="0" width="12.14"/>
  </cols>
  <sheetData>
    <row r="1" customFormat="false" ht="12" hidden="false" customHeight="true" outlineLevel="0" collapsed="false">
      <c r="J1" s="67"/>
      <c r="K1" s="67"/>
      <c r="L1" s="68"/>
      <c r="M1" s="68"/>
      <c r="N1" s="67"/>
    </row>
    <row r="2" customFormat="false" ht="67.5" hidden="false" customHeight="true" outlineLevel="0" collapsed="false">
      <c r="J2" s="67"/>
      <c r="K2" s="67"/>
      <c r="L2" s="69" t="s">
        <v>70</v>
      </c>
      <c r="M2" s="69"/>
      <c r="N2" s="69"/>
      <c r="O2" s="69"/>
    </row>
    <row r="3" customFormat="false" ht="12" hidden="false" customHeight="true" outlineLevel="0" collapsed="false">
      <c r="J3" s="67"/>
      <c r="K3" s="67"/>
      <c r="L3" s="68"/>
      <c r="M3" s="68"/>
      <c r="N3" s="67"/>
      <c r="O3" s="70"/>
    </row>
    <row r="4" customFormat="false" ht="12" hidden="false" customHeight="true" outlineLevel="0" collapsed="false">
      <c r="J4" s="67"/>
      <c r="K4" s="67"/>
      <c r="L4" s="71"/>
      <c r="M4" s="71"/>
      <c r="N4" s="72"/>
      <c r="O4" s="73"/>
    </row>
    <row r="5" customFormat="false" ht="36.75" hidden="false" customHeight="true" outlineLevel="0" collapsed="false">
      <c r="F5" s="9"/>
      <c r="G5" s="74"/>
      <c r="H5" s="9"/>
      <c r="I5" s="75"/>
      <c r="J5" s="75"/>
      <c r="K5" s="75"/>
      <c r="L5" s="66" t="s">
        <v>71</v>
      </c>
      <c r="M5" s="66"/>
      <c r="N5" s="66"/>
      <c r="O5" s="66"/>
    </row>
    <row r="6" customFormat="false" ht="15" hidden="false" customHeight="false" outlineLevel="0" collapsed="false">
      <c r="L6" s="76"/>
      <c r="M6" s="76"/>
      <c r="N6" s="77"/>
      <c r="O6" s="77"/>
    </row>
    <row r="7" customFormat="false" ht="30" hidden="false" customHeight="true" outlineLevel="0" collapsed="false">
      <c r="A7" s="78" t="s">
        <v>72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9" customFormat="false" ht="15.75" hidden="false" customHeight="true" outlineLevel="0" collapsed="false">
      <c r="A9" s="16" t="s">
        <v>3</v>
      </c>
      <c r="B9" s="16" t="s">
        <v>73</v>
      </c>
      <c r="C9" s="16" t="s">
        <v>74</v>
      </c>
      <c r="D9" s="16" t="s">
        <v>75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84.75" hidden="false" customHeight="true" outlineLevel="0" collapsed="false">
      <c r="A10" s="16"/>
      <c r="B10" s="16"/>
      <c r="C10" s="16"/>
      <c r="D10" s="79" t="s">
        <v>76</v>
      </c>
      <c r="E10" s="18" t="s">
        <v>12</v>
      </c>
      <c r="F10" s="18" t="s">
        <v>77</v>
      </c>
      <c r="G10" s="18" t="s">
        <v>14</v>
      </c>
      <c r="H10" s="19" t="s">
        <v>15</v>
      </c>
      <c r="I10" s="19" t="s">
        <v>16</v>
      </c>
      <c r="J10" s="19" t="s">
        <v>17</v>
      </c>
      <c r="K10" s="21" t="s">
        <v>18</v>
      </c>
      <c r="L10" s="22" t="s">
        <v>19</v>
      </c>
      <c r="M10" s="22" t="s">
        <v>20</v>
      </c>
      <c r="N10" s="22" t="s">
        <v>21</v>
      </c>
      <c r="O10" s="21" t="s">
        <v>22</v>
      </c>
    </row>
    <row r="11" customFormat="false" ht="15.75" hidden="false" customHeight="false" outlineLevel="0" collapsed="false">
      <c r="A11" s="16" t="n">
        <v>1</v>
      </c>
      <c r="B11" s="16" t="n">
        <v>2</v>
      </c>
      <c r="C11" s="16" t="n">
        <v>3</v>
      </c>
      <c r="D11" s="80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  <c r="J11" s="17" t="n">
        <v>10</v>
      </c>
      <c r="K11" s="81" t="n">
        <v>11</v>
      </c>
      <c r="L11" s="82" t="n">
        <v>12</v>
      </c>
      <c r="M11" s="82" t="n">
        <v>13</v>
      </c>
      <c r="N11" s="82" t="n">
        <v>14</v>
      </c>
      <c r="O11" s="81" t="n">
        <v>15</v>
      </c>
    </row>
    <row r="12" customFormat="false" ht="33.75" hidden="false" customHeight="true" outlineLevel="0" collapsed="false">
      <c r="A12" s="83" t="s">
        <v>23</v>
      </c>
      <c r="B12" s="27" t="s">
        <v>78</v>
      </c>
      <c r="C12" s="84" t="s">
        <v>11</v>
      </c>
      <c r="D12" s="85" t="n">
        <f aca="false">SUM(E12:O12)</f>
        <v>1026523.24</v>
      </c>
      <c r="E12" s="31" t="n">
        <f aca="false">SUM(E13:E15)</f>
        <v>62082.4</v>
      </c>
      <c r="F12" s="31" t="n">
        <f aca="false">SUM(F13:F15)</f>
        <v>71466.6</v>
      </c>
      <c r="G12" s="31" t="n">
        <f aca="false">SUM(G13:G15)</f>
        <v>62712.9</v>
      </c>
      <c r="H12" s="31" t="n">
        <f aca="false">SUM(H13:H15)</f>
        <v>63229.7</v>
      </c>
      <c r="I12" s="31" t="n">
        <f aca="false">SUM(I13:I15)</f>
        <v>68648</v>
      </c>
      <c r="J12" s="31" t="n">
        <f aca="false">SUM(J13:J15)</f>
        <v>87014.9</v>
      </c>
      <c r="K12" s="31" t="n">
        <f aca="false">SUM(K13:K15)</f>
        <v>105345.8</v>
      </c>
      <c r="L12" s="31" t="n">
        <f aca="false">SUM(L13:L15)</f>
        <v>108063</v>
      </c>
      <c r="M12" s="85" t="n">
        <f aca="false">SUM(M13:M15)</f>
        <v>124070.24</v>
      </c>
      <c r="N12" s="31" t="n">
        <f aca="false">SUM(N13:N15)</f>
        <v>110006.9</v>
      </c>
      <c r="O12" s="31" t="n">
        <f aca="false">SUM(O13:O15)</f>
        <v>163882.8</v>
      </c>
      <c r="P12" s="36"/>
      <c r="Q12" s="36"/>
    </row>
    <row r="13" customFormat="false" ht="33.75" hidden="false" customHeight="true" outlineLevel="0" collapsed="false">
      <c r="A13" s="83"/>
      <c r="B13" s="27"/>
      <c r="C13" s="84" t="s">
        <v>79</v>
      </c>
      <c r="D13" s="47" t="n">
        <f aca="false">SUM(E13:O13)</f>
        <v>45029.6</v>
      </c>
      <c r="E13" s="31" t="n">
        <f aca="false">E18+E36+E56</f>
        <v>0</v>
      </c>
      <c r="F13" s="31" t="n">
        <f aca="false">F18+F36+F56</f>
        <v>0</v>
      </c>
      <c r="G13" s="31" t="n">
        <f aca="false">G18+G36+G56</f>
        <v>0</v>
      </c>
      <c r="H13" s="31" t="n">
        <f aca="false">H18+H36+H56</f>
        <v>1332.3</v>
      </c>
      <c r="I13" s="31" t="n">
        <f aca="false">I18+I36+I56</f>
        <v>0</v>
      </c>
      <c r="J13" s="31" t="n">
        <f aca="false">J18+J36+J56</f>
        <v>0</v>
      </c>
      <c r="K13" s="31" t="n">
        <f aca="false">K18+K36+K56</f>
        <v>0</v>
      </c>
      <c r="L13" s="31" t="n">
        <f aca="false">L18+L36+L56</f>
        <v>0</v>
      </c>
      <c r="M13" s="86" t="n">
        <f aca="false">M18+M36+M56</f>
        <v>3745.5</v>
      </c>
      <c r="N13" s="31" t="n">
        <f aca="false">N18+N36+N56</f>
        <v>0</v>
      </c>
      <c r="O13" s="31" t="n">
        <f aca="false">O18+O36+O56</f>
        <v>39951.8</v>
      </c>
      <c r="P13" s="36"/>
    </row>
    <row r="14" customFormat="false" ht="33.75" hidden="false" customHeight="true" outlineLevel="0" collapsed="false">
      <c r="A14" s="83"/>
      <c r="B14" s="27"/>
      <c r="C14" s="84" t="s">
        <v>80</v>
      </c>
      <c r="D14" s="47" t="n">
        <f aca="false">SUM(E14:O14)</f>
        <v>11045.3</v>
      </c>
      <c r="E14" s="31" t="n">
        <f aca="false">E19+E37+E57</f>
        <v>0</v>
      </c>
      <c r="F14" s="31" t="n">
        <f aca="false">F19+F37+F57</f>
        <v>0</v>
      </c>
      <c r="G14" s="31" t="n">
        <f aca="false">G19+G37+G57</f>
        <v>0</v>
      </c>
      <c r="H14" s="31" t="n">
        <f aca="false">H19+H37+H57</f>
        <v>235.1</v>
      </c>
      <c r="I14" s="31" t="n">
        <f aca="false">I19+I37+I57</f>
        <v>0</v>
      </c>
      <c r="J14" s="31" t="n">
        <f aca="false">J19+J37+J57</f>
        <v>0</v>
      </c>
      <c r="K14" s="31" t="n">
        <f aca="false">K19+K37+K57</f>
        <v>0</v>
      </c>
      <c r="L14" s="31" t="n">
        <f aca="false">L19+L37+L57</f>
        <v>0</v>
      </c>
      <c r="M14" s="86" t="n">
        <f aca="false">M19+M37+M57</f>
        <v>822.2</v>
      </c>
      <c r="N14" s="31" t="n">
        <f aca="false">N19+N37+N57</f>
        <v>0</v>
      </c>
      <c r="O14" s="31" t="n">
        <f aca="false">O19+O37+O57</f>
        <v>9988</v>
      </c>
      <c r="P14" s="36"/>
    </row>
    <row r="15" customFormat="false" ht="33.75" hidden="false" customHeight="true" outlineLevel="0" collapsed="false">
      <c r="A15" s="83"/>
      <c r="B15" s="27"/>
      <c r="C15" s="84" t="s">
        <v>81</v>
      </c>
      <c r="D15" s="85" t="n">
        <f aca="false">SUM(E15:O15)</f>
        <v>970448.34</v>
      </c>
      <c r="E15" s="31" t="n">
        <f aca="false">E20+E38+E58</f>
        <v>62082.4</v>
      </c>
      <c r="F15" s="31" t="n">
        <f aca="false">F20+F38+F58</f>
        <v>71466.6</v>
      </c>
      <c r="G15" s="31" t="n">
        <f aca="false">G20+G38+G58</f>
        <v>62712.9</v>
      </c>
      <c r="H15" s="31" t="n">
        <f aca="false">H20+H38+H58</f>
        <v>61662.3</v>
      </c>
      <c r="I15" s="31" t="n">
        <f aca="false">I20+I38+I58</f>
        <v>68648</v>
      </c>
      <c r="J15" s="31" t="n">
        <f aca="false">J20+J38+J58</f>
        <v>87014.9</v>
      </c>
      <c r="K15" s="31" t="n">
        <f aca="false">K20+K38+K58</f>
        <v>105345.8</v>
      </c>
      <c r="L15" s="31" t="n">
        <f aca="false">L20+L38+L58</f>
        <v>108063</v>
      </c>
      <c r="M15" s="85" t="n">
        <f aca="false">M20+M38+M58</f>
        <v>119502.54</v>
      </c>
      <c r="N15" s="31" t="n">
        <f aca="false">N20+N38+N58</f>
        <v>110006.9</v>
      </c>
      <c r="O15" s="31" t="n">
        <f aca="false">O20+O38+O58</f>
        <v>113943</v>
      </c>
      <c r="P15" s="36"/>
    </row>
    <row r="16" customFormat="false" ht="33.75" hidden="false" customHeight="true" outlineLevel="0" collapsed="false">
      <c r="A16" s="83"/>
      <c r="B16" s="27"/>
      <c r="C16" s="87" t="s">
        <v>82</v>
      </c>
      <c r="D16" s="47" t="n">
        <f aca="false">SUM(E16:O16)</f>
        <v>10647.9</v>
      </c>
      <c r="E16" s="38" t="n">
        <f aca="false">E21+E59</f>
        <v>2200.1</v>
      </c>
      <c r="F16" s="38" t="n">
        <f aca="false">F21+F59</f>
        <v>8447.8</v>
      </c>
      <c r="G16" s="38" t="n">
        <f aca="false">G21+G59</f>
        <v>0</v>
      </c>
      <c r="H16" s="38" t="n">
        <f aca="false">H21+H59</f>
        <v>0</v>
      </c>
      <c r="I16" s="39" t="n">
        <f aca="false">I21+I59</f>
        <v>0</v>
      </c>
      <c r="J16" s="39" t="n">
        <f aca="false">J21+J59</f>
        <v>0</v>
      </c>
      <c r="K16" s="38" t="n">
        <f aca="false">K21+K59</f>
        <v>0</v>
      </c>
      <c r="L16" s="38" t="n">
        <f aca="false">L21+L59</f>
        <v>0</v>
      </c>
      <c r="M16" s="41" t="n">
        <f aca="false">M21+M59</f>
        <v>0</v>
      </c>
      <c r="N16" s="38" t="n">
        <f aca="false">N21+N59</f>
        <v>0</v>
      </c>
      <c r="O16" s="38" t="n">
        <f aca="false">O21+O59</f>
        <v>0</v>
      </c>
      <c r="P16" s="36"/>
    </row>
    <row r="17" customFormat="false" ht="33.75" hidden="false" customHeight="true" outlineLevel="0" collapsed="false">
      <c r="A17" s="83" t="s">
        <v>37</v>
      </c>
      <c r="B17" s="83" t="s">
        <v>38</v>
      </c>
      <c r="C17" s="84" t="s">
        <v>11</v>
      </c>
      <c r="D17" s="47" t="n">
        <f aca="false">SUM(E17:O17)</f>
        <v>65964.3</v>
      </c>
      <c r="E17" s="31" t="n">
        <f aca="false">SUM(E18:E20)</f>
        <v>3860.1</v>
      </c>
      <c r="F17" s="31" t="n">
        <f aca="false">SUM(F18:F20)</f>
        <v>1353.6</v>
      </c>
      <c r="G17" s="31" t="n">
        <f aca="false">SUM(G18:G20)</f>
        <v>361.4</v>
      </c>
      <c r="H17" s="31" t="n">
        <f aca="false">SUM(H18:H20)</f>
        <v>2270.4</v>
      </c>
      <c r="I17" s="31" t="n">
        <f aca="false">SUM(I18:I20)</f>
        <v>261.5</v>
      </c>
      <c r="J17" s="31" t="n">
        <f aca="false">SUM(J18:J20)</f>
        <v>340.4</v>
      </c>
      <c r="K17" s="31" t="n">
        <f aca="false">SUM(K18:K20)</f>
        <v>500</v>
      </c>
      <c r="L17" s="31" t="n">
        <f aca="false">SUM(L18:L20)</f>
        <v>810.1</v>
      </c>
      <c r="M17" s="86" t="n">
        <f aca="false">SUM(M18:M20)</f>
        <v>5604.9</v>
      </c>
      <c r="N17" s="31" t="n">
        <f aca="false">SUM(N18:N20)</f>
        <v>333.5</v>
      </c>
      <c r="O17" s="31" t="n">
        <f aca="false">SUM(O18:O20)</f>
        <v>50268.4</v>
      </c>
      <c r="P17" s="36"/>
    </row>
    <row r="18" customFormat="false" ht="33.75" hidden="false" customHeight="true" outlineLevel="0" collapsed="false">
      <c r="A18" s="83"/>
      <c r="B18" s="83"/>
      <c r="C18" s="84" t="s">
        <v>79</v>
      </c>
      <c r="D18" s="47" t="n">
        <f aca="false">SUM(E18:O18)</f>
        <v>45029.6</v>
      </c>
      <c r="E18" s="31" t="n">
        <f aca="false">E23+E28+E32</f>
        <v>0</v>
      </c>
      <c r="F18" s="31" t="n">
        <f aca="false">F23+F28+F32</f>
        <v>0</v>
      </c>
      <c r="G18" s="31" t="n">
        <f aca="false">G23+G28+G32</f>
        <v>0</v>
      </c>
      <c r="H18" s="31" t="n">
        <f aca="false">H23+H28+H32</f>
        <v>1332.3</v>
      </c>
      <c r="I18" s="31" t="n">
        <f aca="false">I23+I28+I32</f>
        <v>0</v>
      </c>
      <c r="J18" s="31" t="n">
        <f aca="false">J23+J28+J32</f>
        <v>0</v>
      </c>
      <c r="K18" s="31" t="n">
        <f aca="false">K23+K28+K32</f>
        <v>0</v>
      </c>
      <c r="L18" s="31" t="n">
        <f aca="false">L23+L28+L32</f>
        <v>0</v>
      </c>
      <c r="M18" s="86" t="n">
        <f aca="false">M23+M28+M32</f>
        <v>3745.5</v>
      </c>
      <c r="N18" s="31" t="n">
        <f aca="false">N23+N28+N32</f>
        <v>0</v>
      </c>
      <c r="O18" s="31" t="n">
        <f aca="false">O23+O28+O32</f>
        <v>39951.8</v>
      </c>
      <c r="P18" s="36"/>
    </row>
    <row r="19" customFormat="false" ht="33.75" hidden="false" customHeight="true" outlineLevel="0" collapsed="false">
      <c r="A19" s="83"/>
      <c r="B19" s="83"/>
      <c r="C19" s="84" t="s">
        <v>80</v>
      </c>
      <c r="D19" s="47" t="n">
        <f aca="false">SUM(E19:O19)</f>
        <v>11045.3</v>
      </c>
      <c r="E19" s="31" t="n">
        <f aca="false">E24+E29+E33</f>
        <v>0</v>
      </c>
      <c r="F19" s="31" t="n">
        <f aca="false">F24+F29+F33</f>
        <v>0</v>
      </c>
      <c r="G19" s="31" t="n">
        <f aca="false">G24+G29+G33</f>
        <v>0</v>
      </c>
      <c r="H19" s="31" t="n">
        <f aca="false">H24+H29+H33</f>
        <v>235.1</v>
      </c>
      <c r="I19" s="31" t="n">
        <f aca="false">I24+I29+I33</f>
        <v>0</v>
      </c>
      <c r="J19" s="31" t="n">
        <f aca="false">J24+J29+J33</f>
        <v>0</v>
      </c>
      <c r="K19" s="31" t="n">
        <f aca="false">K24+K29+K33</f>
        <v>0</v>
      </c>
      <c r="L19" s="31" t="n">
        <f aca="false">L24+L29+L33</f>
        <v>0</v>
      </c>
      <c r="M19" s="86" t="n">
        <f aca="false">M24+M29+M33</f>
        <v>822.2</v>
      </c>
      <c r="N19" s="31" t="n">
        <f aca="false">N24+N29+N33</f>
        <v>0</v>
      </c>
      <c r="O19" s="31" t="n">
        <f aca="false">O24+O29+O33</f>
        <v>9988</v>
      </c>
      <c r="P19" s="36"/>
    </row>
    <row r="20" customFormat="false" ht="33.75" hidden="false" customHeight="true" outlineLevel="0" collapsed="false">
      <c r="A20" s="83"/>
      <c r="B20" s="83"/>
      <c r="C20" s="84" t="s">
        <v>81</v>
      </c>
      <c r="D20" s="47" t="n">
        <f aca="false">SUM(E20:O20)</f>
        <v>9889.4</v>
      </c>
      <c r="E20" s="31" t="n">
        <f aca="false">E25+E30+E34</f>
        <v>3860.1</v>
      </c>
      <c r="F20" s="31" t="n">
        <f aca="false">F25+F30+F34</f>
        <v>1353.6</v>
      </c>
      <c r="G20" s="31" t="n">
        <f aca="false">G25+G30+G34</f>
        <v>361.4</v>
      </c>
      <c r="H20" s="31" t="n">
        <f aca="false">H25+H30+H34</f>
        <v>703</v>
      </c>
      <c r="I20" s="31" t="n">
        <f aca="false">I25+I30+I34</f>
        <v>261.5</v>
      </c>
      <c r="J20" s="31" t="n">
        <f aca="false">J25+J30+J34</f>
        <v>340.4</v>
      </c>
      <c r="K20" s="31" t="n">
        <f aca="false">K25+K30+K34</f>
        <v>500</v>
      </c>
      <c r="L20" s="31" t="n">
        <f aca="false">L25+L30+L34</f>
        <v>810.1</v>
      </c>
      <c r="M20" s="86" t="n">
        <f aca="false">M25+M30+M34</f>
        <v>1037.2</v>
      </c>
      <c r="N20" s="31" t="n">
        <f aca="false">N25+N30+N34</f>
        <v>333.5</v>
      </c>
      <c r="O20" s="31" t="n">
        <f aca="false">O25+O30+O34</f>
        <v>328.6</v>
      </c>
      <c r="P20" s="36"/>
    </row>
    <row r="21" customFormat="false" ht="33.75" hidden="false" customHeight="true" outlineLevel="0" collapsed="false">
      <c r="A21" s="83"/>
      <c r="B21" s="83"/>
      <c r="C21" s="87" t="s">
        <v>82</v>
      </c>
      <c r="D21" s="47" t="n">
        <f aca="false">SUM(E21:O21)</f>
        <v>2200.1</v>
      </c>
      <c r="E21" s="38" t="n">
        <f aca="false">E26</f>
        <v>2200.1</v>
      </c>
      <c r="F21" s="38" t="n">
        <f aca="false">F26</f>
        <v>0</v>
      </c>
      <c r="G21" s="38" t="n">
        <f aca="false">G26</f>
        <v>0</v>
      </c>
      <c r="H21" s="38" t="n">
        <f aca="false">H26</f>
        <v>0</v>
      </c>
      <c r="I21" s="39" t="n">
        <f aca="false">I26</f>
        <v>0</v>
      </c>
      <c r="J21" s="39" t="n">
        <f aca="false">J26</f>
        <v>0</v>
      </c>
      <c r="K21" s="38" t="n">
        <f aca="false">K26</f>
        <v>0</v>
      </c>
      <c r="L21" s="38" t="n">
        <f aca="false">L26</f>
        <v>0</v>
      </c>
      <c r="M21" s="41" t="n">
        <f aca="false">M26</f>
        <v>0</v>
      </c>
      <c r="N21" s="38" t="n">
        <f aca="false">N26</f>
        <v>0</v>
      </c>
      <c r="O21" s="38" t="n">
        <f aca="false">O26</f>
        <v>0</v>
      </c>
      <c r="P21" s="36"/>
    </row>
    <row r="22" customFormat="false" ht="33.75" hidden="false" customHeight="true" outlineLevel="0" collapsed="false">
      <c r="A22" s="83" t="s">
        <v>39</v>
      </c>
      <c r="B22" s="83" t="s">
        <v>40</v>
      </c>
      <c r="C22" s="84" t="s">
        <v>11</v>
      </c>
      <c r="D22" s="47" t="n">
        <f aca="false">SUM(E22:O22)</f>
        <v>9094.4</v>
      </c>
      <c r="E22" s="31" t="n">
        <f aca="false">SUM(E23:E25)</f>
        <v>3860.1</v>
      </c>
      <c r="F22" s="31" t="n">
        <f aca="false">SUM(F23:F25)</f>
        <v>1353.6</v>
      </c>
      <c r="G22" s="31" t="n">
        <f aca="false">SUM(G23:G25)</f>
        <v>361.4</v>
      </c>
      <c r="H22" s="31" t="n">
        <f aca="false">SUM(H23:H25)</f>
        <v>199.6</v>
      </c>
      <c r="I22" s="31" t="n">
        <f aca="false">SUM(I23:I25)</f>
        <v>261.5</v>
      </c>
      <c r="J22" s="31" t="n">
        <f aca="false">SUM(J23:J25)</f>
        <v>340.4</v>
      </c>
      <c r="K22" s="31" t="n">
        <f aca="false">SUM(K23:K25)</f>
        <v>500</v>
      </c>
      <c r="L22" s="31" t="n">
        <f aca="false">SUM(L23:L25)</f>
        <v>810.1</v>
      </c>
      <c r="M22" s="86" t="n">
        <f aca="false">SUM(M23:M25)</f>
        <v>745.6</v>
      </c>
      <c r="N22" s="31" t="n">
        <f aca="false">SUM(N23:N25)</f>
        <v>333.5</v>
      </c>
      <c r="O22" s="31" t="n">
        <f aca="false">SUM(O23:O25)</f>
        <v>328.6</v>
      </c>
      <c r="P22" s="36"/>
    </row>
    <row r="23" customFormat="false" ht="33.75" hidden="false" customHeight="true" outlineLevel="0" collapsed="false">
      <c r="A23" s="83"/>
      <c r="B23" s="83"/>
      <c r="C23" s="56" t="s">
        <v>79</v>
      </c>
      <c r="D23" s="45" t="n">
        <f aca="false">SUM(E23:O23)</f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86" t="n">
        <v>0</v>
      </c>
      <c r="N23" s="31" t="n">
        <v>0</v>
      </c>
      <c r="O23" s="31" t="n">
        <v>0</v>
      </c>
      <c r="P23" s="36"/>
    </row>
    <row r="24" customFormat="false" ht="33.75" hidden="false" customHeight="true" outlineLevel="0" collapsed="false">
      <c r="A24" s="83"/>
      <c r="B24" s="83"/>
      <c r="C24" s="56" t="s">
        <v>80</v>
      </c>
      <c r="D24" s="45" t="n">
        <f aca="false">SUM(E24:O24)</f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86" t="n">
        <v>0</v>
      </c>
      <c r="N24" s="31" t="n">
        <v>0</v>
      </c>
      <c r="O24" s="31" t="n">
        <v>0</v>
      </c>
      <c r="P24" s="36"/>
    </row>
    <row r="25" customFormat="false" ht="33.75" hidden="false" customHeight="true" outlineLevel="0" collapsed="false">
      <c r="A25" s="83"/>
      <c r="B25" s="83"/>
      <c r="C25" s="84" t="s">
        <v>81</v>
      </c>
      <c r="D25" s="47" t="n">
        <f aca="false">SUM(E25:O25)</f>
        <v>9094.4</v>
      </c>
      <c r="E25" s="31" t="n">
        <v>3860.1</v>
      </c>
      <c r="F25" s="38" t="n">
        <v>1353.6</v>
      </c>
      <c r="G25" s="31" t="n">
        <v>361.4</v>
      </c>
      <c r="H25" s="31" t="n">
        <v>199.6</v>
      </c>
      <c r="I25" s="31" t="n">
        <v>261.5</v>
      </c>
      <c r="J25" s="31" t="n">
        <v>340.4</v>
      </c>
      <c r="K25" s="31" t="n">
        <v>500</v>
      </c>
      <c r="L25" s="86" t="n">
        <v>810.1</v>
      </c>
      <c r="M25" s="86" t="n">
        <v>745.6</v>
      </c>
      <c r="N25" s="86" t="n">
        <v>333.5</v>
      </c>
      <c r="O25" s="31" t="n">
        <v>328.6</v>
      </c>
      <c r="P25" s="36"/>
    </row>
    <row r="26" customFormat="false" ht="33.75" hidden="false" customHeight="true" outlineLevel="0" collapsed="false">
      <c r="A26" s="83"/>
      <c r="B26" s="83"/>
      <c r="C26" s="87" t="s">
        <v>82</v>
      </c>
      <c r="D26" s="47" t="n">
        <f aca="false">SUM(E26:O26)</f>
        <v>2200.1</v>
      </c>
      <c r="E26" s="38" t="n">
        <v>2200.1</v>
      </c>
      <c r="F26" s="60" t="n">
        <v>0</v>
      </c>
      <c r="G26" s="60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88" t="n">
        <v>0</v>
      </c>
      <c r="M26" s="88" t="n">
        <v>0</v>
      </c>
      <c r="N26" s="88" t="n">
        <v>0</v>
      </c>
      <c r="O26" s="57" t="n">
        <v>0</v>
      </c>
    </row>
    <row r="27" customFormat="false" ht="33.75" hidden="false" customHeight="true" outlineLevel="0" collapsed="false">
      <c r="A27" s="83" t="s">
        <v>42</v>
      </c>
      <c r="B27" s="83" t="s">
        <v>83</v>
      </c>
      <c r="C27" s="84" t="s">
        <v>11</v>
      </c>
      <c r="D27" s="47" t="n">
        <f aca="false">SUM(E27:O27)</f>
        <v>56396.5</v>
      </c>
      <c r="E27" s="31" t="n">
        <f aca="false">SUM(E28:E30)</f>
        <v>0</v>
      </c>
      <c r="F27" s="31" t="n">
        <f aca="false">SUM(F28:F30)</f>
        <v>0</v>
      </c>
      <c r="G27" s="31" t="n">
        <f aca="false">SUM(G28:G30)</f>
        <v>0</v>
      </c>
      <c r="H27" s="31" t="n">
        <f aca="false">SUM(H28:H30)</f>
        <v>1597.4</v>
      </c>
      <c r="I27" s="31" t="n">
        <f aca="false">SUM(I28:I30)</f>
        <v>0</v>
      </c>
      <c r="J27" s="31" t="n">
        <f aca="false">SUM(J28:J30)</f>
        <v>0</v>
      </c>
      <c r="K27" s="31" t="n">
        <f aca="false">SUM(K28:K30)</f>
        <v>0</v>
      </c>
      <c r="L27" s="31" t="n">
        <f aca="false">SUM(L28:L30)</f>
        <v>0</v>
      </c>
      <c r="M27" s="86" t="n">
        <f aca="false">SUM(M28:M30)</f>
        <v>4859.3</v>
      </c>
      <c r="N27" s="31" t="n">
        <f aca="false">SUM(N28:N30)</f>
        <v>0</v>
      </c>
      <c r="O27" s="31" t="n">
        <f aca="false">SUM(O28:O30)</f>
        <v>49939.8</v>
      </c>
      <c r="P27" s="36"/>
    </row>
    <row r="28" customFormat="false" ht="33.75" hidden="false" customHeight="true" outlineLevel="0" collapsed="false">
      <c r="A28" s="83"/>
      <c r="B28" s="83"/>
      <c r="C28" s="84" t="s">
        <v>79</v>
      </c>
      <c r="D28" s="47" t="n">
        <f aca="false">SUM(E28:O28)</f>
        <v>45029.6</v>
      </c>
      <c r="E28" s="31" t="n">
        <v>0</v>
      </c>
      <c r="F28" s="38" t="n">
        <v>0</v>
      </c>
      <c r="G28" s="31" t="n">
        <v>0</v>
      </c>
      <c r="H28" s="31" t="n">
        <v>1332.3</v>
      </c>
      <c r="I28" s="31" t="n">
        <v>0</v>
      </c>
      <c r="J28" s="89" t="n">
        <v>0</v>
      </c>
      <c r="K28" s="57" t="n">
        <v>0</v>
      </c>
      <c r="L28" s="88" t="n">
        <v>0</v>
      </c>
      <c r="M28" s="41" t="n">
        <v>3745.5</v>
      </c>
      <c r="N28" s="39" t="n">
        <v>0</v>
      </c>
      <c r="O28" s="39" t="n">
        <v>39951.8</v>
      </c>
      <c r="P28" s="36"/>
    </row>
    <row r="29" customFormat="false" ht="33.75" hidden="false" customHeight="true" outlineLevel="0" collapsed="false">
      <c r="A29" s="83"/>
      <c r="B29" s="83"/>
      <c r="C29" s="84" t="s">
        <v>80</v>
      </c>
      <c r="D29" s="47" t="n">
        <f aca="false">SUM(E29:O29)</f>
        <v>11045.3</v>
      </c>
      <c r="E29" s="31" t="n">
        <v>0</v>
      </c>
      <c r="F29" s="38" t="n">
        <v>0</v>
      </c>
      <c r="G29" s="31" t="n">
        <v>0</v>
      </c>
      <c r="H29" s="31" t="n">
        <v>235.1</v>
      </c>
      <c r="I29" s="31" t="n">
        <v>0</v>
      </c>
      <c r="J29" s="89" t="n">
        <v>0</v>
      </c>
      <c r="K29" s="57" t="n">
        <v>0</v>
      </c>
      <c r="L29" s="88" t="n">
        <v>0</v>
      </c>
      <c r="M29" s="41" t="n">
        <v>822.2</v>
      </c>
      <c r="N29" s="39" t="n">
        <v>0</v>
      </c>
      <c r="O29" s="39" t="n">
        <v>9988</v>
      </c>
      <c r="P29" s="36"/>
    </row>
    <row r="30" customFormat="false" ht="33.75" hidden="false" customHeight="true" outlineLevel="0" collapsed="false">
      <c r="A30" s="83"/>
      <c r="B30" s="83"/>
      <c r="C30" s="84" t="s">
        <v>84</v>
      </c>
      <c r="D30" s="47" t="n">
        <f aca="false">SUM(E30:O30)</f>
        <v>321.6</v>
      </c>
      <c r="E30" s="31" t="n">
        <v>0</v>
      </c>
      <c r="F30" s="38" t="n">
        <v>0</v>
      </c>
      <c r="G30" s="31" t="n">
        <v>0</v>
      </c>
      <c r="H30" s="31" t="n">
        <v>30</v>
      </c>
      <c r="I30" s="31" t="n">
        <v>0</v>
      </c>
      <c r="J30" s="31" t="n">
        <v>0</v>
      </c>
      <c r="K30" s="57" t="n">
        <v>0</v>
      </c>
      <c r="L30" s="88" t="n">
        <v>0</v>
      </c>
      <c r="M30" s="41" t="n">
        <v>291.6</v>
      </c>
      <c r="N30" s="39" t="n">
        <v>0</v>
      </c>
      <c r="O30" s="39" t="n">
        <v>0</v>
      </c>
    </row>
    <row r="31" customFormat="false" ht="33.75" hidden="false" customHeight="true" outlineLevel="0" collapsed="false">
      <c r="A31" s="83" t="s">
        <v>46</v>
      </c>
      <c r="B31" s="83" t="s">
        <v>47</v>
      </c>
      <c r="C31" s="84" t="s">
        <v>11</v>
      </c>
      <c r="D31" s="47" t="n">
        <f aca="false">SUM(E31:O31)</f>
        <v>473.4</v>
      </c>
      <c r="E31" s="31" t="n">
        <f aca="false">SUM(E32:E34)</f>
        <v>0</v>
      </c>
      <c r="F31" s="31" t="n">
        <f aca="false">SUM(F32:F34)</f>
        <v>0</v>
      </c>
      <c r="G31" s="31" t="n">
        <f aca="false">SUM(G32:G34)</f>
        <v>0</v>
      </c>
      <c r="H31" s="31" t="n">
        <f aca="false">SUM(H32:H34)</f>
        <v>473.4</v>
      </c>
      <c r="I31" s="31" t="n">
        <f aca="false">SUM(I32:I34)</f>
        <v>0</v>
      </c>
      <c r="J31" s="31" t="n">
        <f aca="false">SUM(J32:J34)</f>
        <v>0</v>
      </c>
      <c r="K31" s="31" t="n">
        <f aca="false">SUM(K32:K34)</f>
        <v>0</v>
      </c>
      <c r="L31" s="31" t="n">
        <f aca="false">SUM(L32:L34)</f>
        <v>0</v>
      </c>
      <c r="M31" s="86" t="n">
        <f aca="false">SUM(M32:M34)</f>
        <v>0</v>
      </c>
      <c r="N31" s="31" t="n">
        <f aca="false">SUM(N32:N34)</f>
        <v>0</v>
      </c>
      <c r="O31" s="31" t="n">
        <f aca="false">SUM(O32:O34)</f>
        <v>0</v>
      </c>
    </row>
    <row r="32" customFormat="false" ht="33.75" hidden="false" customHeight="true" outlineLevel="0" collapsed="false">
      <c r="A32" s="83"/>
      <c r="B32" s="83"/>
      <c r="C32" s="84" t="s">
        <v>79</v>
      </c>
      <c r="D32" s="47" t="n">
        <f aca="false">SUM(E32:O32)</f>
        <v>0</v>
      </c>
      <c r="E32" s="31" t="n">
        <v>0</v>
      </c>
      <c r="F32" s="38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57" t="n">
        <v>0</v>
      </c>
      <c r="L32" s="88" t="n">
        <v>0</v>
      </c>
      <c r="M32" s="88" t="n">
        <v>0</v>
      </c>
      <c r="N32" s="88" t="n">
        <v>0</v>
      </c>
      <c r="O32" s="57" t="n">
        <v>0</v>
      </c>
    </row>
    <row r="33" customFormat="false" ht="33.75" hidden="false" customHeight="true" outlineLevel="0" collapsed="false">
      <c r="A33" s="83"/>
      <c r="B33" s="83"/>
      <c r="C33" s="84" t="s">
        <v>80</v>
      </c>
      <c r="D33" s="47" t="n">
        <f aca="false">SUM(E33:O33)</f>
        <v>0</v>
      </c>
      <c r="E33" s="31" t="n">
        <v>0</v>
      </c>
      <c r="F33" s="38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57" t="n">
        <v>0</v>
      </c>
      <c r="L33" s="88" t="n">
        <v>0</v>
      </c>
      <c r="M33" s="88" t="n">
        <v>0</v>
      </c>
      <c r="N33" s="88" t="n">
        <v>0</v>
      </c>
      <c r="O33" s="57" t="n">
        <v>0</v>
      </c>
    </row>
    <row r="34" customFormat="false" ht="33.75" hidden="false" customHeight="true" outlineLevel="0" collapsed="false">
      <c r="A34" s="83"/>
      <c r="B34" s="83"/>
      <c r="C34" s="84" t="s">
        <v>84</v>
      </c>
      <c r="D34" s="47" t="n">
        <f aca="false">SUM(E34:O34)</f>
        <v>473.4</v>
      </c>
      <c r="E34" s="31" t="n">
        <v>0</v>
      </c>
      <c r="F34" s="38" t="n">
        <v>0</v>
      </c>
      <c r="G34" s="31" t="n">
        <v>0</v>
      </c>
      <c r="H34" s="31" t="n">
        <v>473.4</v>
      </c>
      <c r="I34" s="31" t="n">
        <v>0</v>
      </c>
      <c r="J34" s="31" t="n">
        <v>0</v>
      </c>
      <c r="K34" s="57" t="n">
        <v>0</v>
      </c>
      <c r="L34" s="88" t="n">
        <v>0</v>
      </c>
      <c r="M34" s="88" t="n">
        <v>0</v>
      </c>
      <c r="N34" s="88" t="n">
        <v>0</v>
      </c>
      <c r="O34" s="57" t="n">
        <v>0</v>
      </c>
    </row>
    <row r="35" customFormat="false" ht="33.75" hidden="false" customHeight="true" outlineLevel="0" collapsed="false">
      <c r="A35" s="83" t="s">
        <v>49</v>
      </c>
      <c r="B35" s="83" t="s">
        <v>50</v>
      </c>
      <c r="C35" s="84" t="s">
        <v>11</v>
      </c>
      <c r="D35" s="47" t="n">
        <f aca="false">SUM(E35:O35)</f>
        <v>58510</v>
      </c>
      <c r="E35" s="38" t="n">
        <f aca="false">SUM(E36:E38)</f>
        <v>2919</v>
      </c>
      <c r="F35" s="38" t="n">
        <f aca="false">SUM(F36:F38)</f>
        <v>7229.2</v>
      </c>
      <c r="G35" s="38" t="n">
        <f aca="false">SUM(G36:G38)</f>
        <v>2424.3</v>
      </c>
      <c r="H35" s="38" t="n">
        <f aca="false">SUM(H36:H38)</f>
        <v>2063.5</v>
      </c>
      <c r="I35" s="38" t="n">
        <f aca="false">SUM(I36:I38)</f>
        <v>3927.2</v>
      </c>
      <c r="J35" s="38" t="n">
        <f aca="false">SUM(J36:J38)</f>
        <v>11162.5</v>
      </c>
      <c r="K35" s="38" t="n">
        <f aca="false">SUM(K36:K38)</f>
        <v>15542.1</v>
      </c>
      <c r="L35" s="38" t="n">
        <f aca="false">SUM(L36:L38)</f>
        <v>9683.7</v>
      </c>
      <c r="M35" s="41" t="n">
        <f aca="false">SUM(M36:M38)</f>
        <v>2626</v>
      </c>
      <c r="N35" s="38" t="n">
        <f aca="false">SUM(N36:N38)</f>
        <v>469.7</v>
      </c>
      <c r="O35" s="38" t="n">
        <f aca="false">SUM(O36:O38)</f>
        <v>462.8</v>
      </c>
      <c r="P35" s="36"/>
    </row>
    <row r="36" customFormat="false" ht="33.75" hidden="false" customHeight="true" outlineLevel="0" collapsed="false">
      <c r="A36" s="83"/>
      <c r="B36" s="83"/>
      <c r="C36" s="56" t="s">
        <v>79</v>
      </c>
      <c r="D36" s="45" t="n">
        <f aca="false">SUM(E36:O36)</f>
        <v>0</v>
      </c>
      <c r="E36" s="39" t="n">
        <f aca="false">E40+E44+E48+E52</f>
        <v>0</v>
      </c>
      <c r="F36" s="39" t="n">
        <f aca="false">F40+F44+F48+F52</f>
        <v>0</v>
      </c>
      <c r="G36" s="39" t="n">
        <f aca="false">G40+G44+G48+G52</f>
        <v>0</v>
      </c>
      <c r="H36" s="39" t="n">
        <f aca="false">H40+H44+H48+H52</f>
        <v>0</v>
      </c>
      <c r="I36" s="39" t="n">
        <f aca="false">I40+I44+I48+I52</f>
        <v>0</v>
      </c>
      <c r="J36" s="39" t="n">
        <f aca="false">J40+J44+J48+J52</f>
        <v>0</v>
      </c>
      <c r="K36" s="39" t="n">
        <f aca="false">K40+K44+K48+K52</f>
        <v>0</v>
      </c>
      <c r="L36" s="39" t="n">
        <f aca="false">L40+L44+L48+L52</f>
        <v>0</v>
      </c>
      <c r="M36" s="41" t="n">
        <f aca="false">M40+M44+M48+M52</f>
        <v>0</v>
      </c>
      <c r="N36" s="39" t="n">
        <f aca="false">N40+N44+N48+N52</f>
        <v>0</v>
      </c>
      <c r="O36" s="39" t="n">
        <f aca="false">O40+O44+O48+O52</f>
        <v>0</v>
      </c>
      <c r="P36" s="36"/>
    </row>
    <row r="37" customFormat="false" ht="33.75" hidden="false" customHeight="true" outlineLevel="0" collapsed="false">
      <c r="A37" s="83"/>
      <c r="B37" s="83"/>
      <c r="C37" s="56" t="s">
        <v>80</v>
      </c>
      <c r="D37" s="45" t="n">
        <f aca="false">SUM(E37:O37)</f>
        <v>0</v>
      </c>
      <c r="E37" s="39" t="n">
        <f aca="false">E41+E45+E49+E53</f>
        <v>0</v>
      </c>
      <c r="F37" s="39" t="n">
        <f aca="false">F41+F45+F49+F53</f>
        <v>0</v>
      </c>
      <c r="G37" s="39" t="n">
        <f aca="false">G41+G45+G49+G53</f>
        <v>0</v>
      </c>
      <c r="H37" s="39" t="n">
        <f aca="false">H41+H45+H49+H53</f>
        <v>0</v>
      </c>
      <c r="I37" s="39" t="n">
        <f aca="false">I41+I45+I49+I53</f>
        <v>0</v>
      </c>
      <c r="J37" s="39" t="n">
        <f aca="false">J41+J45+J49+J53</f>
        <v>0</v>
      </c>
      <c r="K37" s="39" t="n">
        <f aca="false">K41+K45+K49+K53</f>
        <v>0</v>
      </c>
      <c r="L37" s="39" t="n">
        <f aca="false">L41+L45+L49+L53</f>
        <v>0</v>
      </c>
      <c r="M37" s="41" t="n">
        <f aca="false">M41+M45+M49+M53</f>
        <v>0</v>
      </c>
      <c r="N37" s="39" t="n">
        <f aca="false">N41+N45+N49+N53</f>
        <v>0</v>
      </c>
      <c r="O37" s="39" t="n">
        <f aca="false">O41+O45+O49+O53</f>
        <v>0</v>
      </c>
      <c r="P37" s="36"/>
    </row>
    <row r="38" customFormat="false" ht="33.75" hidden="false" customHeight="true" outlineLevel="0" collapsed="false">
      <c r="A38" s="83"/>
      <c r="B38" s="83"/>
      <c r="C38" s="84" t="s">
        <v>84</v>
      </c>
      <c r="D38" s="47" t="n">
        <f aca="false">SUM(E38:O38)</f>
        <v>58510</v>
      </c>
      <c r="E38" s="39" t="n">
        <f aca="false">E42+E46+E50+E54</f>
        <v>2919</v>
      </c>
      <c r="F38" s="39" t="n">
        <f aca="false">F42+F46+F50+F54</f>
        <v>7229.2</v>
      </c>
      <c r="G38" s="39" t="n">
        <f aca="false">G42+G46+G50+G54</f>
        <v>2424.3</v>
      </c>
      <c r="H38" s="39" t="n">
        <f aca="false">H42+H46+H50+H54</f>
        <v>2063.5</v>
      </c>
      <c r="I38" s="39" t="n">
        <f aca="false">I42+I46+I50+I54</f>
        <v>3927.2</v>
      </c>
      <c r="J38" s="39" t="n">
        <f aca="false">J42+J46+J50+J54</f>
        <v>11162.5</v>
      </c>
      <c r="K38" s="39" t="n">
        <f aca="false">K42+K46+K50+K54</f>
        <v>15542.1</v>
      </c>
      <c r="L38" s="39" t="n">
        <f aca="false">L42+L46+L50+L54</f>
        <v>9683.7</v>
      </c>
      <c r="M38" s="41" t="n">
        <f aca="false">M42+M46+M50+M54</f>
        <v>2626</v>
      </c>
      <c r="N38" s="39" t="n">
        <f aca="false">N42+N46+N50+N54</f>
        <v>469.7</v>
      </c>
      <c r="O38" s="39" t="n">
        <f aca="false">O42+O46+O50+O54</f>
        <v>462.8</v>
      </c>
      <c r="P38" s="36"/>
    </row>
    <row r="39" customFormat="false" ht="33.75" hidden="false" customHeight="true" outlineLevel="0" collapsed="false">
      <c r="A39" s="83" t="s">
        <v>51</v>
      </c>
      <c r="B39" s="83" t="s">
        <v>52</v>
      </c>
      <c r="C39" s="84" t="s">
        <v>11</v>
      </c>
      <c r="D39" s="47" t="n">
        <f aca="false">SUM(E39:O39)</f>
        <v>52427.9</v>
      </c>
      <c r="E39" s="38" t="n">
        <f aca="false">SUM(E40:E42)</f>
        <v>2919</v>
      </c>
      <c r="F39" s="38" t="n">
        <f aca="false">SUM(F40:F42)</f>
        <v>7010.8</v>
      </c>
      <c r="G39" s="38" t="n">
        <f aca="false">SUM(G40:G42)</f>
        <v>2300.7</v>
      </c>
      <c r="H39" s="38" t="n">
        <f aca="false">SUM(H40:H42)</f>
        <v>1620.2</v>
      </c>
      <c r="I39" s="38" t="n">
        <f aca="false">SUM(I40:I42)</f>
        <v>2206.4</v>
      </c>
      <c r="J39" s="38" t="n">
        <f aca="false">SUM(J40:J42)</f>
        <v>7586.5</v>
      </c>
      <c r="K39" s="38" t="n">
        <f aca="false">SUM(K40:K42)</f>
        <v>15542.1</v>
      </c>
      <c r="L39" s="38" t="n">
        <f aca="false">SUM(L40:L42)</f>
        <v>9683.7</v>
      </c>
      <c r="M39" s="41" t="n">
        <f aca="false">SUM(M40:M42)</f>
        <v>2626</v>
      </c>
      <c r="N39" s="38" t="n">
        <f aca="false">SUM(N40:N42)</f>
        <v>469.7</v>
      </c>
      <c r="O39" s="38" t="n">
        <f aca="false">SUM(O40:O42)</f>
        <v>462.8</v>
      </c>
      <c r="P39" s="36"/>
    </row>
    <row r="40" customFormat="false" ht="33.75" hidden="false" customHeight="true" outlineLevel="0" collapsed="false">
      <c r="A40" s="83"/>
      <c r="B40" s="83"/>
      <c r="C40" s="56" t="s">
        <v>79</v>
      </c>
      <c r="D40" s="45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1" t="n">
        <v>0</v>
      </c>
      <c r="N40" s="39" t="n">
        <v>0</v>
      </c>
      <c r="O40" s="39" t="n">
        <v>0</v>
      </c>
      <c r="P40" s="36"/>
    </row>
    <row r="41" customFormat="false" ht="33.75" hidden="false" customHeight="true" outlineLevel="0" collapsed="false">
      <c r="A41" s="83"/>
      <c r="B41" s="83"/>
      <c r="C41" s="56" t="s">
        <v>80</v>
      </c>
      <c r="D41" s="45" t="n">
        <f aca="false">SUM(E41:O41)</f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1" t="n">
        <v>0</v>
      </c>
      <c r="N41" s="39" t="n">
        <v>0</v>
      </c>
      <c r="O41" s="39" t="n">
        <v>0</v>
      </c>
      <c r="P41" s="36"/>
    </row>
    <row r="42" customFormat="false" ht="33.75" hidden="false" customHeight="true" outlineLevel="0" collapsed="false">
      <c r="A42" s="83"/>
      <c r="B42" s="83"/>
      <c r="C42" s="84" t="s">
        <v>84</v>
      </c>
      <c r="D42" s="47" t="n">
        <f aca="false">SUM(E42:O42)</f>
        <v>52427.9</v>
      </c>
      <c r="E42" s="38" t="n">
        <v>2919</v>
      </c>
      <c r="F42" s="60" t="n">
        <v>7010.8</v>
      </c>
      <c r="G42" s="60" t="n">
        <v>2300.7</v>
      </c>
      <c r="H42" s="57" t="n">
        <v>1620.2</v>
      </c>
      <c r="I42" s="57" t="n">
        <v>2206.4</v>
      </c>
      <c r="J42" s="57" t="n">
        <v>7586.5</v>
      </c>
      <c r="K42" s="45" t="n">
        <v>15542.1</v>
      </c>
      <c r="L42" s="47" t="n">
        <v>9683.7</v>
      </c>
      <c r="M42" s="86" t="n">
        <v>2626</v>
      </c>
      <c r="N42" s="47" t="n">
        <v>469.7</v>
      </c>
      <c r="O42" s="45" t="n">
        <v>462.8</v>
      </c>
      <c r="P42" s="36"/>
    </row>
    <row r="43" customFormat="false" ht="33.75" hidden="false" customHeight="true" outlineLevel="0" collapsed="false">
      <c r="A43" s="27" t="s">
        <v>54</v>
      </c>
      <c r="B43" s="27" t="s">
        <v>55</v>
      </c>
      <c r="C43" s="90" t="s">
        <v>11</v>
      </c>
      <c r="D43" s="47" t="n">
        <f aca="false">SUM(E43:O43)</f>
        <v>1406.1</v>
      </c>
      <c r="E43" s="38" t="n">
        <f aca="false">SUM(E44:E46)</f>
        <v>0</v>
      </c>
      <c r="F43" s="38" t="n">
        <f aca="false">SUM(F44:F46)</f>
        <v>218.4</v>
      </c>
      <c r="G43" s="38" t="n">
        <f aca="false">SUM(G44:G46)</f>
        <v>123.6</v>
      </c>
      <c r="H43" s="38" t="n">
        <f aca="false">SUM(H44:H46)</f>
        <v>93.3</v>
      </c>
      <c r="I43" s="38" t="n">
        <f aca="false">SUM(I44:I46)</f>
        <v>970.8</v>
      </c>
      <c r="J43" s="38" t="n">
        <f aca="false">SUM(J44:J46)</f>
        <v>0</v>
      </c>
      <c r="K43" s="38" t="n">
        <f aca="false">SUM(K44:K46)</f>
        <v>0</v>
      </c>
      <c r="L43" s="38" t="n">
        <f aca="false">SUM(L44:L46)</f>
        <v>0</v>
      </c>
      <c r="M43" s="41" t="n">
        <f aca="false">SUM(M44:M46)</f>
        <v>0</v>
      </c>
      <c r="N43" s="38" t="n">
        <f aca="false">SUM(N44:N46)</f>
        <v>0</v>
      </c>
      <c r="O43" s="38" t="n">
        <f aca="false">SUM(O44:O46)</f>
        <v>0</v>
      </c>
      <c r="P43" s="36"/>
    </row>
    <row r="44" customFormat="false" ht="33.75" hidden="false" customHeight="true" outlineLevel="0" collapsed="false">
      <c r="A44" s="27"/>
      <c r="B44" s="27"/>
      <c r="C44" s="91" t="s">
        <v>79</v>
      </c>
      <c r="D44" s="45" t="n">
        <f aca="false">SUM(E44:O44)</f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41" t="n">
        <v>0</v>
      </c>
      <c r="N44" s="39" t="n">
        <v>0</v>
      </c>
      <c r="O44" s="39" t="n">
        <v>0</v>
      </c>
      <c r="P44" s="36"/>
    </row>
    <row r="45" customFormat="false" ht="33.75" hidden="false" customHeight="true" outlineLevel="0" collapsed="false">
      <c r="A45" s="27"/>
      <c r="B45" s="27"/>
      <c r="C45" s="91" t="s">
        <v>80</v>
      </c>
      <c r="D45" s="45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41" t="n">
        <v>0</v>
      </c>
      <c r="N45" s="39" t="n">
        <v>0</v>
      </c>
      <c r="O45" s="39" t="n">
        <v>0</v>
      </c>
      <c r="P45" s="36"/>
    </row>
    <row r="46" customFormat="false" ht="33.75" hidden="false" customHeight="true" outlineLevel="0" collapsed="false">
      <c r="A46" s="27"/>
      <c r="B46" s="27"/>
      <c r="C46" s="90" t="s">
        <v>84</v>
      </c>
      <c r="D46" s="47" t="n">
        <f aca="false">SUM(E46:O46)</f>
        <v>1406.1</v>
      </c>
      <c r="E46" s="38" t="n">
        <v>0</v>
      </c>
      <c r="F46" s="38" t="n">
        <v>218.4</v>
      </c>
      <c r="G46" s="38" t="n">
        <v>123.6</v>
      </c>
      <c r="H46" s="39" t="n">
        <v>93.3</v>
      </c>
      <c r="I46" s="39" t="n">
        <v>970.8</v>
      </c>
      <c r="J46" s="39" t="n">
        <v>0</v>
      </c>
      <c r="K46" s="39" t="n">
        <v>0</v>
      </c>
      <c r="L46" s="41" t="n">
        <v>0</v>
      </c>
      <c r="M46" s="41" t="n">
        <v>0</v>
      </c>
      <c r="N46" s="41" t="n">
        <v>0</v>
      </c>
      <c r="O46" s="39" t="n">
        <v>0</v>
      </c>
      <c r="P46" s="36"/>
    </row>
    <row r="47" customFormat="false" ht="33.75" hidden="false" customHeight="true" outlineLevel="0" collapsed="false">
      <c r="A47" s="61" t="s">
        <v>57</v>
      </c>
      <c r="B47" s="61" t="s">
        <v>58</v>
      </c>
      <c r="C47" s="91" t="s">
        <v>11</v>
      </c>
      <c r="D47" s="47" t="n">
        <f aca="false">SUM(E47:O47)</f>
        <v>350</v>
      </c>
      <c r="E47" s="39" t="n">
        <f aca="false">SUM(E48:E50)</f>
        <v>0</v>
      </c>
      <c r="F47" s="39" t="n">
        <f aca="false">SUM(F48:F50)</f>
        <v>0</v>
      </c>
      <c r="G47" s="39" t="n">
        <f aca="false">SUM(G48:G50)</f>
        <v>0</v>
      </c>
      <c r="H47" s="39" t="n">
        <f aca="false">SUM(H48:H50)</f>
        <v>350</v>
      </c>
      <c r="I47" s="39" t="n">
        <f aca="false">SUM(I48:I50)</f>
        <v>0</v>
      </c>
      <c r="J47" s="39" t="n">
        <f aca="false">SUM(J48:J50)</f>
        <v>0</v>
      </c>
      <c r="K47" s="39" t="n">
        <f aca="false">SUM(K48:K50)</f>
        <v>0</v>
      </c>
      <c r="L47" s="39" t="n">
        <f aca="false">SUM(L48:L50)</f>
        <v>0</v>
      </c>
      <c r="M47" s="41" t="n">
        <f aca="false">SUM(M48:M50)</f>
        <v>0</v>
      </c>
      <c r="N47" s="39" t="n">
        <f aca="false">SUM(N48:N50)</f>
        <v>0</v>
      </c>
      <c r="O47" s="39" t="n">
        <f aca="false">SUM(O48:O50)</f>
        <v>0</v>
      </c>
    </row>
    <row r="48" customFormat="false" ht="33.75" hidden="false" customHeight="true" outlineLevel="0" collapsed="false">
      <c r="A48" s="61"/>
      <c r="B48" s="61"/>
      <c r="C48" s="91" t="s">
        <v>79</v>
      </c>
      <c r="D48" s="45" t="n">
        <f aca="false">SUM(E48:O48)</f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1" t="n">
        <v>0</v>
      </c>
      <c r="N48" s="39" t="n">
        <v>0</v>
      </c>
      <c r="O48" s="39" t="n">
        <v>0</v>
      </c>
    </row>
    <row r="49" customFormat="false" ht="33.75" hidden="false" customHeight="true" outlineLevel="0" collapsed="false">
      <c r="A49" s="61"/>
      <c r="B49" s="61"/>
      <c r="C49" s="91" t="s">
        <v>80</v>
      </c>
      <c r="D49" s="45" t="n">
        <f aca="false">SUM(E49:O49)</f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1" t="n">
        <v>0</v>
      </c>
      <c r="N49" s="39" t="n">
        <v>0</v>
      </c>
      <c r="O49" s="39" t="n">
        <v>0</v>
      </c>
    </row>
    <row r="50" customFormat="false" ht="33.75" hidden="false" customHeight="true" outlineLevel="0" collapsed="false">
      <c r="A50" s="61"/>
      <c r="B50" s="61"/>
      <c r="C50" s="91" t="s">
        <v>84</v>
      </c>
      <c r="D50" s="47" t="n">
        <f aca="false">SUM(E50:O50)</f>
        <v>350</v>
      </c>
      <c r="E50" s="39" t="n">
        <v>0</v>
      </c>
      <c r="F50" s="39" t="n">
        <v>0</v>
      </c>
      <c r="G50" s="39" t="n">
        <v>0</v>
      </c>
      <c r="H50" s="39" t="n">
        <v>350</v>
      </c>
      <c r="I50" s="39" t="n">
        <v>0</v>
      </c>
      <c r="J50" s="39" t="n">
        <v>0</v>
      </c>
      <c r="K50" s="39" t="n">
        <v>0</v>
      </c>
      <c r="L50" s="41" t="n">
        <v>0</v>
      </c>
      <c r="M50" s="41" t="n">
        <v>0</v>
      </c>
      <c r="N50" s="41" t="n">
        <v>0</v>
      </c>
      <c r="O50" s="39" t="n">
        <v>0</v>
      </c>
    </row>
    <row r="51" customFormat="false" ht="33.75" hidden="false" customHeight="true" outlineLevel="0" collapsed="false">
      <c r="A51" s="61" t="s">
        <v>60</v>
      </c>
      <c r="B51" s="61" t="s">
        <v>61</v>
      </c>
      <c r="C51" s="91" t="s">
        <v>11</v>
      </c>
      <c r="D51" s="47" t="n">
        <f aca="false">SUM(E51:O51)</f>
        <v>4326</v>
      </c>
      <c r="E51" s="39" t="n">
        <f aca="false">SUM(E52:E54)</f>
        <v>0</v>
      </c>
      <c r="F51" s="39" t="n">
        <f aca="false">SUM(F52:F54)</f>
        <v>0</v>
      </c>
      <c r="G51" s="39" t="n">
        <f aca="false">SUM(G52:G54)</f>
        <v>0</v>
      </c>
      <c r="H51" s="39" t="n">
        <f aca="false">SUM(H52:H54)</f>
        <v>0</v>
      </c>
      <c r="I51" s="39" t="n">
        <f aca="false">SUM(I52:I54)</f>
        <v>750</v>
      </c>
      <c r="J51" s="39" t="n">
        <f aca="false">SUM(J52:J54)</f>
        <v>3576</v>
      </c>
      <c r="K51" s="39" t="n">
        <f aca="false">SUM(K52:K54)</f>
        <v>0</v>
      </c>
      <c r="L51" s="39" t="n">
        <f aca="false">SUM(L52:L54)</f>
        <v>0</v>
      </c>
      <c r="M51" s="41" t="n">
        <f aca="false">SUM(M52:M54)</f>
        <v>0</v>
      </c>
      <c r="N51" s="39" t="n">
        <f aca="false">SUM(N52:N54)</f>
        <v>0</v>
      </c>
      <c r="O51" s="39" t="n">
        <f aca="false">SUM(O52:O54)</f>
        <v>0</v>
      </c>
    </row>
    <row r="52" customFormat="false" ht="33.75" hidden="false" customHeight="true" outlineLevel="0" collapsed="false">
      <c r="A52" s="61"/>
      <c r="B52" s="61"/>
      <c r="C52" s="91" t="s">
        <v>79</v>
      </c>
      <c r="D52" s="45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41" t="n">
        <v>0</v>
      </c>
      <c r="N52" s="39" t="n">
        <v>0</v>
      </c>
      <c r="O52" s="39" t="n">
        <v>0</v>
      </c>
    </row>
    <row r="53" customFormat="false" ht="33.75" hidden="false" customHeight="true" outlineLevel="0" collapsed="false">
      <c r="A53" s="61"/>
      <c r="B53" s="61"/>
      <c r="C53" s="91" t="s">
        <v>80</v>
      </c>
      <c r="D53" s="45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41" t="n">
        <v>0</v>
      </c>
      <c r="N53" s="39" t="n">
        <v>0</v>
      </c>
      <c r="O53" s="39" t="n">
        <v>0</v>
      </c>
    </row>
    <row r="54" customFormat="false" ht="33.75" hidden="false" customHeight="true" outlineLevel="0" collapsed="false">
      <c r="A54" s="61"/>
      <c r="B54" s="61"/>
      <c r="C54" s="91" t="s">
        <v>84</v>
      </c>
      <c r="D54" s="47" t="n">
        <f aca="false">SUM(E54:O54)</f>
        <v>4326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750</v>
      </c>
      <c r="J54" s="39" t="n">
        <v>3576</v>
      </c>
      <c r="K54" s="39" t="n">
        <v>0</v>
      </c>
      <c r="L54" s="41" t="n">
        <v>0</v>
      </c>
      <c r="M54" s="41" t="n">
        <v>0</v>
      </c>
      <c r="N54" s="41" t="n">
        <v>0</v>
      </c>
      <c r="O54" s="39" t="n">
        <v>0</v>
      </c>
    </row>
    <row r="55" customFormat="false" ht="33.75" hidden="false" customHeight="true" outlineLevel="0" collapsed="false">
      <c r="A55" s="83" t="s">
        <v>62</v>
      </c>
      <c r="B55" s="83" t="s">
        <v>63</v>
      </c>
      <c r="C55" s="84" t="s">
        <v>11</v>
      </c>
      <c r="D55" s="47" t="n">
        <f aca="false">SUM(E55:O55)</f>
        <v>902048.94</v>
      </c>
      <c r="E55" s="38" t="n">
        <f aca="false">SUM(E56:E58)</f>
        <v>55303.3</v>
      </c>
      <c r="F55" s="38" t="n">
        <f aca="false">SUM(F56:F58)</f>
        <v>62883.8</v>
      </c>
      <c r="G55" s="38" t="n">
        <f aca="false">SUM(G56:G58)</f>
        <v>59927.2</v>
      </c>
      <c r="H55" s="38" t="n">
        <f aca="false">SUM(H56:H58)</f>
        <v>58895.8</v>
      </c>
      <c r="I55" s="38" t="n">
        <f aca="false">SUM(I56:I58)</f>
        <v>64459.3</v>
      </c>
      <c r="J55" s="38" t="n">
        <f aca="false">SUM(J56:J58)</f>
        <v>75512</v>
      </c>
      <c r="K55" s="38" t="n">
        <f aca="false">SUM(K56:K58)</f>
        <v>89303.7</v>
      </c>
      <c r="L55" s="38" t="n">
        <f aca="false">SUM(L56:L58)</f>
        <v>97569.2</v>
      </c>
      <c r="M55" s="41" t="n">
        <f aca="false">SUM(M56:M58)</f>
        <v>115839.34</v>
      </c>
      <c r="N55" s="38" t="n">
        <f aca="false">SUM(N56:N58)</f>
        <v>109203.7</v>
      </c>
      <c r="O55" s="38" t="n">
        <f aca="false">SUM(O56:O58)</f>
        <v>113151.6</v>
      </c>
    </row>
    <row r="56" customFormat="false" ht="33.75" hidden="false" customHeight="true" outlineLevel="0" collapsed="false">
      <c r="A56" s="83"/>
      <c r="B56" s="83"/>
      <c r="C56" s="56" t="s">
        <v>79</v>
      </c>
      <c r="D56" s="45" t="n">
        <f aca="false">SUM(E56:O56)</f>
        <v>0</v>
      </c>
      <c r="E56" s="39" t="n">
        <f aca="false">E61</f>
        <v>0</v>
      </c>
      <c r="F56" s="39" t="n">
        <f aca="false">F61</f>
        <v>0</v>
      </c>
      <c r="G56" s="39" t="n">
        <f aca="false">G61</f>
        <v>0</v>
      </c>
      <c r="H56" s="39" t="n">
        <f aca="false">H61</f>
        <v>0</v>
      </c>
      <c r="I56" s="39" t="n">
        <f aca="false">I61</f>
        <v>0</v>
      </c>
      <c r="J56" s="39" t="n">
        <f aca="false">J61</f>
        <v>0</v>
      </c>
      <c r="K56" s="39" t="n">
        <f aca="false">K61</f>
        <v>0</v>
      </c>
      <c r="L56" s="39" t="n">
        <f aca="false">L61</f>
        <v>0</v>
      </c>
      <c r="M56" s="41" t="n">
        <f aca="false">M61</f>
        <v>0</v>
      </c>
      <c r="N56" s="39" t="n">
        <f aca="false">N61</f>
        <v>0</v>
      </c>
      <c r="O56" s="39" t="n">
        <f aca="false">O61</f>
        <v>0</v>
      </c>
    </row>
    <row r="57" customFormat="false" ht="33.75" hidden="false" customHeight="true" outlineLevel="0" collapsed="false">
      <c r="A57" s="83"/>
      <c r="B57" s="83"/>
      <c r="C57" s="56" t="s">
        <v>80</v>
      </c>
      <c r="D57" s="45" t="n">
        <f aca="false">SUM(E57:O57)</f>
        <v>0</v>
      </c>
      <c r="E57" s="39" t="n">
        <f aca="false">E62</f>
        <v>0</v>
      </c>
      <c r="F57" s="39" t="n">
        <f aca="false">F62</f>
        <v>0</v>
      </c>
      <c r="G57" s="39" t="n">
        <f aca="false">G62</f>
        <v>0</v>
      </c>
      <c r="H57" s="39" t="n">
        <f aca="false">H62</f>
        <v>0</v>
      </c>
      <c r="I57" s="39" t="n">
        <f aca="false">I62</f>
        <v>0</v>
      </c>
      <c r="J57" s="39" t="n">
        <f aca="false">J62</f>
        <v>0</v>
      </c>
      <c r="K57" s="39" t="n">
        <f aca="false">K62</f>
        <v>0</v>
      </c>
      <c r="L57" s="39" t="n">
        <f aca="false">L62</f>
        <v>0</v>
      </c>
      <c r="M57" s="41" t="n">
        <f aca="false">M62</f>
        <v>0</v>
      </c>
      <c r="N57" s="39" t="n">
        <f aca="false">N62</f>
        <v>0</v>
      </c>
      <c r="O57" s="39" t="n">
        <f aca="false">O62</f>
        <v>0</v>
      </c>
    </row>
    <row r="58" customFormat="false" ht="33.75" hidden="false" customHeight="true" outlineLevel="0" collapsed="false">
      <c r="A58" s="83"/>
      <c r="B58" s="83"/>
      <c r="C58" s="84" t="s">
        <v>81</v>
      </c>
      <c r="D58" s="47" t="n">
        <f aca="false">SUM(E58:O58)</f>
        <v>902048.94</v>
      </c>
      <c r="E58" s="39" t="n">
        <f aca="false">E63</f>
        <v>55303.3</v>
      </c>
      <c r="F58" s="38" t="n">
        <f aca="false">F63</f>
        <v>62883.8</v>
      </c>
      <c r="G58" s="38" t="n">
        <f aca="false">G63</f>
        <v>59927.2</v>
      </c>
      <c r="H58" s="38" t="n">
        <f aca="false">H63</f>
        <v>58895.8</v>
      </c>
      <c r="I58" s="39" t="n">
        <f aca="false">I63</f>
        <v>64459.3</v>
      </c>
      <c r="J58" s="39" t="n">
        <f aca="false">J63</f>
        <v>75512</v>
      </c>
      <c r="K58" s="38" t="n">
        <f aca="false">K63</f>
        <v>89303.7</v>
      </c>
      <c r="L58" s="38" t="n">
        <f aca="false">L63</f>
        <v>97569.2</v>
      </c>
      <c r="M58" s="41" t="n">
        <f aca="false">M63</f>
        <v>115839.34</v>
      </c>
      <c r="N58" s="38" t="n">
        <f aca="false">N63</f>
        <v>109203.7</v>
      </c>
      <c r="O58" s="38" t="n">
        <f aca="false">O63</f>
        <v>113151.6</v>
      </c>
    </row>
    <row r="59" customFormat="false" ht="33.75" hidden="false" customHeight="true" outlineLevel="0" collapsed="false">
      <c r="A59" s="83"/>
      <c r="B59" s="83"/>
      <c r="C59" s="87" t="s">
        <v>82</v>
      </c>
      <c r="D59" s="47" t="n">
        <f aca="false">SUM(E59:O59)</f>
        <v>8447.8</v>
      </c>
      <c r="E59" s="39" t="n">
        <f aca="false">E64</f>
        <v>0</v>
      </c>
      <c r="F59" s="38" t="n">
        <f aca="false">F64</f>
        <v>8447.8</v>
      </c>
      <c r="G59" s="38" t="n">
        <f aca="false">G64</f>
        <v>0</v>
      </c>
      <c r="H59" s="38" t="n">
        <f aca="false">H64</f>
        <v>0</v>
      </c>
      <c r="I59" s="39" t="n">
        <f aca="false">I64</f>
        <v>0</v>
      </c>
      <c r="J59" s="39" t="n">
        <f aca="false">J64</f>
        <v>0</v>
      </c>
      <c r="K59" s="38" t="n">
        <f aca="false">K64</f>
        <v>0</v>
      </c>
      <c r="L59" s="38" t="n">
        <f aca="false">L64</f>
        <v>0</v>
      </c>
      <c r="M59" s="41" t="n">
        <f aca="false">M64</f>
        <v>0</v>
      </c>
      <c r="N59" s="38" t="n">
        <f aca="false">N64</f>
        <v>0</v>
      </c>
      <c r="O59" s="38" t="n">
        <f aca="false">O64</f>
        <v>0</v>
      </c>
    </row>
    <row r="60" customFormat="false" ht="33.75" hidden="false" customHeight="true" outlineLevel="0" collapsed="false">
      <c r="A60" s="83" t="s">
        <v>65</v>
      </c>
      <c r="B60" s="83" t="s">
        <v>66</v>
      </c>
      <c r="C60" s="84" t="s">
        <v>11</v>
      </c>
      <c r="D60" s="47" t="n">
        <f aca="false">SUM(E60:O60)</f>
        <v>902048.94</v>
      </c>
      <c r="E60" s="38" t="n">
        <f aca="false">SUM(E61:E63)</f>
        <v>55303.3</v>
      </c>
      <c r="F60" s="38" t="n">
        <f aca="false">SUM(F61:F63)</f>
        <v>62883.8</v>
      </c>
      <c r="G60" s="38" t="n">
        <f aca="false">SUM(G61:G63)</f>
        <v>59927.2</v>
      </c>
      <c r="H60" s="38" t="n">
        <f aca="false">SUM(H61:H63)</f>
        <v>58895.8</v>
      </c>
      <c r="I60" s="38" t="n">
        <f aca="false">SUM(I61:I63)</f>
        <v>64459.3</v>
      </c>
      <c r="J60" s="38" t="n">
        <f aca="false">SUM(J61:J63)</f>
        <v>75512</v>
      </c>
      <c r="K60" s="38" t="n">
        <f aca="false">SUM(K61:K63)</f>
        <v>89303.7</v>
      </c>
      <c r="L60" s="38" t="n">
        <f aca="false">SUM(L61:L63)</f>
        <v>97569.2</v>
      </c>
      <c r="M60" s="41" t="n">
        <f aca="false">SUM(M61:M63)</f>
        <v>115839.34</v>
      </c>
      <c r="N60" s="38" t="n">
        <f aca="false">SUM(N61:N63)</f>
        <v>109203.7</v>
      </c>
      <c r="O60" s="38" t="n">
        <f aca="false">SUM(O61:O63)</f>
        <v>113151.6</v>
      </c>
      <c r="P60" s="36"/>
    </row>
    <row r="61" customFormat="false" ht="33.75" hidden="false" customHeight="true" outlineLevel="0" collapsed="false">
      <c r="A61" s="83"/>
      <c r="B61" s="83"/>
      <c r="C61" s="56" t="s">
        <v>79</v>
      </c>
      <c r="D61" s="45" t="n">
        <f aca="false">SUM(E61:O61)</f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41" t="n">
        <v>0</v>
      </c>
      <c r="N61" s="39" t="n">
        <v>0</v>
      </c>
      <c r="O61" s="39" t="n">
        <v>0</v>
      </c>
      <c r="P61" s="36"/>
    </row>
    <row r="62" customFormat="false" ht="33.75" hidden="false" customHeight="true" outlineLevel="0" collapsed="false">
      <c r="A62" s="83"/>
      <c r="B62" s="83"/>
      <c r="C62" s="56" t="s">
        <v>80</v>
      </c>
      <c r="D62" s="45" t="n">
        <f aca="false">SUM(E62:O62)</f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41" t="n">
        <v>0</v>
      </c>
      <c r="N62" s="39" t="n">
        <v>0</v>
      </c>
      <c r="O62" s="39" t="n">
        <v>0</v>
      </c>
      <c r="P62" s="36"/>
    </row>
    <row r="63" customFormat="false" ht="33.75" hidden="false" customHeight="true" outlineLevel="0" collapsed="false">
      <c r="A63" s="83"/>
      <c r="B63" s="83"/>
      <c r="C63" s="84" t="s">
        <v>81</v>
      </c>
      <c r="D63" s="47" t="n">
        <f aca="false">SUM(E63:O63)</f>
        <v>902048.94</v>
      </c>
      <c r="E63" s="38" t="n">
        <v>55303.3</v>
      </c>
      <c r="F63" s="38" t="n">
        <v>62883.8</v>
      </c>
      <c r="G63" s="38" t="n">
        <v>59927.2</v>
      </c>
      <c r="H63" s="39" t="n">
        <v>58895.8</v>
      </c>
      <c r="I63" s="39" t="n">
        <v>64459.3</v>
      </c>
      <c r="J63" s="39" t="n">
        <v>75512</v>
      </c>
      <c r="K63" s="45" t="n">
        <v>89303.7</v>
      </c>
      <c r="L63" s="47" t="n">
        <v>97569.2</v>
      </c>
      <c r="M63" s="85" t="n">
        <v>115839.34</v>
      </c>
      <c r="N63" s="47" t="n">
        <v>109203.7</v>
      </c>
      <c r="O63" s="45" t="n">
        <v>113151.6</v>
      </c>
      <c r="P63" s="36"/>
    </row>
    <row r="64" customFormat="false" ht="33.75" hidden="false" customHeight="true" outlineLevel="0" collapsed="false">
      <c r="A64" s="83"/>
      <c r="B64" s="83"/>
      <c r="C64" s="87" t="s">
        <v>82</v>
      </c>
      <c r="D64" s="47" t="n">
        <f aca="false">SUM(E64:O64)</f>
        <v>8447.8</v>
      </c>
      <c r="E64" s="38" t="n">
        <v>0</v>
      </c>
      <c r="F64" s="38" t="n">
        <v>8447.8</v>
      </c>
      <c r="G64" s="38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1" t="n">
        <v>0</v>
      </c>
      <c r="M64" s="41" t="n">
        <v>0</v>
      </c>
      <c r="N64" s="41" t="n">
        <v>0</v>
      </c>
      <c r="O64" s="39" t="n">
        <v>0</v>
      </c>
    </row>
    <row r="67" customFormat="false" ht="45" hidden="false" customHeight="false" outlineLevel="0" collapsed="false">
      <c r="I67" s="92" t="s">
        <v>85</v>
      </c>
    </row>
  </sheetData>
  <mergeCells count="31">
    <mergeCell ref="L2:O2"/>
    <mergeCell ref="L5:O5"/>
    <mergeCell ref="A7:N7"/>
    <mergeCell ref="A9:A10"/>
    <mergeCell ref="B9:B10"/>
    <mergeCell ref="C9:C10"/>
    <mergeCell ref="D9:O9"/>
    <mergeCell ref="A12:A16"/>
    <mergeCell ref="B12:B16"/>
    <mergeCell ref="A17:A21"/>
    <mergeCell ref="B17:B21"/>
    <mergeCell ref="A22:A26"/>
    <mergeCell ref="B22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9"/>
    <mergeCell ref="B55:B59"/>
    <mergeCell ref="A60:A64"/>
    <mergeCell ref="B60:B64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5:49:32Z</dcterms:created>
  <dc:creator>isaeva</dc:creator>
  <dc:description/>
  <dc:language>en-US</dc:language>
  <cp:lastModifiedBy>Оникийчук Ольга Николаевна</cp:lastModifiedBy>
  <cp:lastPrinted>2023-09-05T03:03:40Z</cp:lastPrinted>
  <dcterms:modified xsi:type="dcterms:W3CDTF">2023-09-05T03:12:24Z</dcterms:modified>
  <cp:revision>0</cp:revision>
  <dc:subject/>
  <dc:title/>
</cp:coreProperties>
</file>