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Приложение № 1  к постановлению</t>
  </si>
  <si>
    <t xml:space="preserve">администрации города Благовещенска </t>
  </si>
  <si>
    <t xml:space="preserve">от                                              №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2023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3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2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3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1 очереди 1 пускового комплекса  участка №5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2023 - 2024</t>
  </si>
  <si>
    <r>
      <rPr>
        <b val="true"/>
        <sz val="12"/>
        <rFont val="Times New Roman"/>
        <family val="1"/>
        <charset val="204"/>
      </rPr>
      <t xml:space="preserve">Мероприятие 4.1.20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источником финансового обеспечения которых являются бюджетные кредиты на пополнение остатка средств на едином счете бюджета в целях опережающего финансового обеспечения (Берегоукрепление и реконструкция набережной р. Амур, г. Благовещенск (завершение строительства 2 очереди 1 пускового комплекса участка N 5, 2 пускового комплекса участка N 5 и участка N 6 в составе 3-го этапа строительства объекта)       </t>
    </r>
  </si>
  <si>
    <r>
      <rPr>
        <b val="true"/>
        <sz val="12"/>
        <rFont val="Times New Roman"/>
        <family val="1"/>
        <charset val="204"/>
      </rPr>
      <t xml:space="preserve">Мероприятие 4.1.22      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 Амур в г. Благовещенске. Участок № 2. Общественный туалет (проектные работы)</t>
    </r>
    <r>
      <rPr>
        <b val="true"/>
        <sz val="12"/>
        <rFont val="Times New Roman"/>
        <family val="1"/>
        <charset val="204"/>
      </rPr>
      <t xml:space="preserve">               </t>
    </r>
  </si>
  <si>
    <t xml:space="preserve">проектные работы (корректировка проектной документации по объекту «Берегоукрепление и реконструкция набережной р. Амур в г. Благовещенске» в части исключения тепловых сетей внутри здания общественного туалета, расположенного на участке № 2 объекта)</t>
  </si>
  <si>
    <t xml:space="preserve">63,8 кв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"/>
    <numFmt numFmtId="167" formatCode="0.0"/>
    <numFmt numFmtId="168" formatCode="#,##0.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true" showOutlineSymbols="true" defaultGridColor="true" view="normal" topLeftCell="A233" colorId="64" zoomScale="70" zoomScaleNormal="70" zoomScalePageLayoutView="50" workbookViewId="0">
      <selection pane="topLeft" activeCell="I149" activeCellId="0" sqref="I1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9.41"/>
    <col collapsed="false" customWidth="true" hidden="false" outlineLevel="0" max="3" min="3" style="1" width="17.28"/>
    <col collapsed="false" customWidth="true" hidden="false" outlineLevel="0" max="4" min="4" style="1" width="17.14"/>
    <col collapsed="false" customWidth="true" hidden="false" outlineLevel="0" max="5" min="5" style="1" width="19.85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4.7"/>
    <col collapsed="false" customWidth="true" hidden="false" outlineLevel="0" max="9" min="9" style="1" width="11.13"/>
    <col collapsed="false" customWidth="true" hidden="false" outlineLevel="0" max="10" min="10" style="1" width="14.28"/>
    <col collapsed="false" customWidth="true" hidden="false" outlineLevel="0" max="11" min="11" style="1" width="14.7"/>
    <col collapsed="false" customWidth="true" hidden="false" outlineLevel="0" max="12" min="12" style="1" width="16.28"/>
    <col collapsed="false" customWidth="true" hidden="false" outlineLevel="0" max="13" min="13" style="1" width="15.99"/>
    <col collapsed="false" customWidth="true" hidden="false" outlineLevel="0" max="14" min="14" style="1" width="10.28"/>
    <col collapsed="false" customWidth="false" hidden="false" outlineLevel="0" max="257" min="15" style="2" width="9.14"/>
  </cols>
  <sheetData>
    <row r="1" customFormat="false" ht="20.1" hidden="false" customHeight="true" outlineLevel="0" collapsed="false">
      <c r="J1" s="3" t="s">
        <v>0</v>
      </c>
      <c r="K1" s="3"/>
      <c r="L1" s="3"/>
      <c r="M1" s="3"/>
    </row>
    <row r="2" customFormat="false" ht="20.1" hidden="false" customHeight="true" outlineLevel="0" collapsed="false">
      <c r="J2" s="3" t="s">
        <v>1</v>
      </c>
      <c r="K2" s="3"/>
      <c r="L2" s="3"/>
      <c r="M2" s="3"/>
    </row>
    <row r="3" customFormat="false" ht="20.1" hidden="false" customHeight="true" outlineLevel="0" collapsed="false">
      <c r="J3" s="3" t="s">
        <v>2</v>
      </c>
      <c r="K3" s="3"/>
      <c r="L3" s="3"/>
      <c r="M3" s="3"/>
    </row>
    <row r="4" customFormat="false" ht="20.1" hidden="false" customHeight="true" outlineLevel="0" collapsed="false"/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5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 t="s">
        <v>5</v>
      </c>
      <c r="K6" s="6"/>
      <c r="L6" s="6"/>
      <c r="M6" s="6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6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/>
      <c r="I10" s="10"/>
      <c r="J10" s="10"/>
      <c r="K10" s="10"/>
      <c r="L10" s="10"/>
      <c r="M10" s="10"/>
    </row>
    <row r="11" customFormat="false" ht="50.25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  <c r="H11" s="10" t="s">
        <v>15</v>
      </c>
      <c r="I11" s="10"/>
      <c r="J11" s="10" t="s">
        <v>16</v>
      </c>
      <c r="K11" s="10" t="s">
        <v>17</v>
      </c>
      <c r="L11" s="10" t="s">
        <v>18</v>
      </c>
      <c r="M11" s="10" t="s">
        <v>19</v>
      </c>
    </row>
    <row r="12" customFormat="false" ht="7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 t="s">
        <v>20</v>
      </c>
      <c r="I12" s="10" t="s">
        <v>21</v>
      </c>
      <c r="J12" s="10"/>
      <c r="K12" s="10"/>
      <c r="L12" s="10"/>
      <c r="M12" s="10"/>
    </row>
    <row r="13" s="13" customFormat="true" ht="1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2"/>
    </row>
    <row r="14" s="13" customFormat="true" ht="63" hidden="false" customHeight="true" outlineLevel="0" collapsed="false">
      <c r="A14" s="14" t="s">
        <v>22</v>
      </c>
      <c r="B14" s="14"/>
      <c r="C14" s="14"/>
      <c r="D14" s="14"/>
      <c r="E14" s="14"/>
      <c r="F14" s="14"/>
      <c r="G14" s="14" t="s">
        <v>23</v>
      </c>
      <c r="H14" s="15" t="n">
        <f aca="false">H15+H16+H17+H18+H19+H20+H21+H24+H27+H30+H31</f>
        <v>5343221.7</v>
      </c>
      <c r="I14" s="15" t="n">
        <f aca="false">I15+I16+I17+I18+I19+I20+I21+I24+I27+I30+I31</f>
        <v>19949.9</v>
      </c>
      <c r="J14" s="15" t="n">
        <f aca="false">J15+J16+J17+J18+J19+J20+J21+J24+J27+J30+J31</f>
        <v>2544104.5</v>
      </c>
      <c r="K14" s="15" t="n">
        <f aca="false">K15+K16+K17+K18+K19+K20+K21+K24+K27+K30+K31</f>
        <v>2475169.2</v>
      </c>
      <c r="L14" s="15" t="n">
        <f aca="false">L15+L16+L17+L18+L19+L20+L21+L24+L27+L30+L31</f>
        <v>323948</v>
      </c>
      <c r="M14" s="15" t="n">
        <f aca="false">SUM(M15:M31)</f>
        <v>0</v>
      </c>
      <c r="N14" s="12"/>
    </row>
    <row r="15" s="13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n">
        <v>2015</v>
      </c>
      <c r="H15" s="15" t="n">
        <f aca="false">SUM(J15:M15)</f>
        <v>268961.6</v>
      </c>
      <c r="I15" s="15" t="n">
        <f aca="false">I34</f>
        <v>0</v>
      </c>
      <c r="J15" s="15" t="n">
        <f aca="false">J34</f>
        <v>0</v>
      </c>
      <c r="K15" s="15" t="n">
        <f aca="false">K34</f>
        <v>255000</v>
      </c>
      <c r="L15" s="15" t="n">
        <f aca="false">L34</f>
        <v>13961.6</v>
      </c>
      <c r="M15" s="15" t="n">
        <f aca="false">M34</f>
        <v>0</v>
      </c>
      <c r="N15" s="12"/>
    </row>
    <row r="16" s="13" customFormat="true" ht="15" hidden="false" customHeight="true" outlineLevel="0" collapsed="false">
      <c r="A16" s="14"/>
      <c r="B16" s="14"/>
      <c r="C16" s="14"/>
      <c r="D16" s="14"/>
      <c r="E16" s="14"/>
      <c r="F16" s="14"/>
      <c r="G16" s="14" t="n">
        <v>2016</v>
      </c>
      <c r="H16" s="15" t="n">
        <f aca="false">SUM(J16:M16)</f>
        <v>100</v>
      </c>
      <c r="I16" s="15" t="n">
        <f aca="false">I35</f>
        <v>0</v>
      </c>
      <c r="J16" s="15" t="n">
        <f aca="false">J35</f>
        <v>0</v>
      </c>
      <c r="K16" s="15" t="n">
        <f aca="false">K35</f>
        <v>0</v>
      </c>
      <c r="L16" s="15" t="n">
        <f aca="false">L35</f>
        <v>100</v>
      </c>
      <c r="M16" s="15" t="n">
        <f aca="false">M35</f>
        <v>0</v>
      </c>
      <c r="N16" s="12"/>
    </row>
    <row r="17" s="13" customFormat="true" ht="15" hidden="false" customHeight="true" outlineLevel="0" collapsed="false">
      <c r="A17" s="14"/>
      <c r="B17" s="14"/>
      <c r="C17" s="14"/>
      <c r="D17" s="14"/>
      <c r="E17" s="14"/>
      <c r="F17" s="14"/>
      <c r="G17" s="14" t="n">
        <v>2017</v>
      </c>
      <c r="H17" s="15" t="n">
        <f aca="false">SUM(J17:M17)</f>
        <v>723.7</v>
      </c>
      <c r="I17" s="15" t="n">
        <f aca="false">I36</f>
        <v>0</v>
      </c>
      <c r="J17" s="15" t="n">
        <f aca="false">J36</f>
        <v>0</v>
      </c>
      <c r="K17" s="15" t="n">
        <f aca="false">K36</f>
        <v>0</v>
      </c>
      <c r="L17" s="15" t="n">
        <f aca="false">L36</f>
        <v>723.7</v>
      </c>
      <c r="M17" s="15" t="n">
        <f aca="false">M36</f>
        <v>0</v>
      </c>
      <c r="N17" s="12"/>
    </row>
    <row r="18" s="13" customFormat="true" ht="15" hidden="false" customHeight="true" outlineLevel="0" collapsed="false">
      <c r="A18" s="14"/>
      <c r="B18" s="14"/>
      <c r="C18" s="14"/>
      <c r="D18" s="14"/>
      <c r="E18" s="14"/>
      <c r="F18" s="14"/>
      <c r="G18" s="14" t="n">
        <v>2018</v>
      </c>
      <c r="H18" s="15" t="n">
        <f aca="false">SUM(J18:M18)</f>
        <v>466261.6</v>
      </c>
      <c r="I18" s="15" t="n">
        <f aca="false">I37</f>
        <v>8021.6</v>
      </c>
      <c r="J18" s="15" t="n">
        <f aca="false">J37</f>
        <v>455940</v>
      </c>
      <c r="K18" s="15" t="n">
        <f aca="false">K37</f>
        <v>2300</v>
      </c>
      <c r="L18" s="15" t="n">
        <f aca="false">L37</f>
        <v>8021.6</v>
      </c>
      <c r="M18" s="15" t="n">
        <f aca="false">M37</f>
        <v>0</v>
      </c>
      <c r="N18" s="12"/>
    </row>
    <row r="19" s="13" customFormat="true" ht="15" hidden="false" customHeight="true" outlineLevel="0" collapsed="false">
      <c r="A19" s="14"/>
      <c r="B19" s="14"/>
      <c r="C19" s="14"/>
      <c r="D19" s="14"/>
      <c r="E19" s="14"/>
      <c r="F19" s="14"/>
      <c r="G19" s="14" t="n">
        <v>2019</v>
      </c>
      <c r="H19" s="15" t="n">
        <f aca="false">SUM(J19:M19)</f>
        <v>290118</v>
      </c>
      <c r="I19" s="15" t="n">
        <f aca="false">I38</f>
        <v>10946.6</v>
      </c>
      <c r="J19" s="15" t="n">
        <f aca="false">J38</f>
        <v>250202.2</v>
      </c>
      <c r="K19" s="15" t="n">
        <f aca="false">K38</f>
        <v>25000</v>
      </c>
      <c r="L19" s="15" t="n">
        <f aca="false">L38</f>
        <v>14915.8</v>
      </c>
      <c r="M19" s="15" t="n">
        <f aca="false">M38</f>
        <v>0</v>
      </c>
      <c r="N19" s="12"/>
    </row>
    <row r="20" s="13" customFormat="true" ht="15" hidden="false" customHeight="true" outlineLevel="0" collapsed="false">
      <c r="A20" s="14"/>
      <c r="B20" s="14"/>
      <c r="C20" s="14"/>
      <c r="D20" s="14"/>
      <c r="E20" s="14"/>
      <c r="F20" s="14"/>
      <c r="G20" s="14" t="n">
        <v>2020</v>
      </c>
      <c r="H20" s="15" t="n">
        <f aca="false">SUM(J20:M20)</f>
        <v>457313.9</v>
      </c>
      <c r="I20" s="15" t="n">
        <f aca="false">I39</f>
        <v>0</v>
      </c>
      <c r="J20" s="15" t="n">
        <f aca="false">J39</f>
        <v>173003.5</v>
      </c>
      <c r="K20" s="15" t="n">
        <f aca="false">K39</f>
        <v>265848.9</v>
      </c>
      <c r="L20" s="15" t="n">
        <f aca="false">L39</f>
        <v>18461.5</v>
      </c>
      <c r="M20" s="15" t="n">
        <f aca="false">M39</f>
        <v>0</v>
      </c>
      <c r="N20" s="12"/>
    </row>
    <row r="21" s="13" customFormat="true" ht="42.75" hidden="false" customHeight="true" outlineLevel="0" collapsed="false">
      <c r="A21" s="14"/>
      <c r="B21" s="14"/>
      <c r="C21" s="14"/>
      <c r="D21" s="14"/>
      <c r="E21" s="14"/>
      <c r="F21" s="14"/>
      <c r="G21" s="14" t="s">
        <v>24</v>
      </c>
      <c r="H21" s="15" t="n">
        <f aca="false">SUM(J21:M21)</f>
        <v>923860.2</v>
      </c>
      <c r="I21" s="15" t="n">
        <f aca="false">I40</f>
        <v>0</v>
      </c>
      <c r="J21" s="15" t="n">
        <f aca="false">J40</f>
        <v>0</v>
      </c>
      <c r="K21" s="15" t="n">
        <f aca="false">K40</f>
        <v>867001.4</v>
      </c>
      <c r="L21" s="15" t="n">
        <f aca="false">L40</f>
        <v>56858.8</v>
      </c>
      <c r="M21" s="15" t="n">
        <f aca="false">M40</f>
        <v>0</v>
      </c>
      <c r="N21" s="12"/>
    </row>
    <row r="22" s="13" customFormat="true" ht="57.75" hidden="false" customHeight="true" outlineLevel="0" collapsed="false">
      <c r="A22" s="14"/>
      <c r="B22" s="14"/>
      <c r="C22" s="14"/>
      <c r="D22" s="14"/>
      <c r="E22" s="14"/>
      <c r="F22" s="14"/>
      <c r="G22" s="14" t="s">
        <v>25</v>
      </c>
      <c r="H22" s="15" t="n">
        <f aca="false">J22+K22+L22+M22</f>
        <v>43141</v>
      </c>
      <c r="I22" s="15" t="n">
        <f aca="false">I41</f>
        <v>0</v>
      </c>
      <c r="J22" s="15" t="n">
        <f aca="false">J41</f>
        <v>0</v>
      </c>
      <c r="K22" s="15" t="n">
        <f aca="false">K41</f>
        <v>43141</v>
      </c>
      <c r="L22" s="15" t="n">
        <f aca="false">L41</f>
        <v>0</v>
      </c>
      <c r="M22" s="15" t="n">
        <f aca="false">M41</f>
        <v>0</v>
      </c>
      <c r="N22" s="12"/>
    </row>
    <row r="23" customFormat="false" ht="50.25" hidden="false" customHeight="true" outlineLevel="0" collapsed="false">
      <c r="A23" s="14"/>
      <c r="B23" s="14"/>
      <c r="C23" s="14"/>
      <c r="D23" s="14"/>
      <c r="E23" s="14"/>
      <c r="F23" s="14"/>
      <c r="G23" s="14" t="s">
        <v>26</v>
      </c>
      <c r="H23" s="15" t="n">
        <f aca="false">J23+K23+L23+M23</f>
        <v>4246.1</v>
      </c>
      <c r="I23" s="15" t="n">
        <v>0</v>
      </c>
      <c r="J23" s="15" t="n">
        <v>0</v>
      </c>
      <c r="K23" s="15" t="n">
        <f aca="false">K42</f>
        <v>0</v>
      </c>
      <c r="L23" s="15" t="n">
        <f aca="false">L42</f>
        <v>4246.1</v>
      </c>
      <c r="M23" s="16" t="n">
        <v>0</v>
      </c>
    </row>
    <row r="24" s="13" customFormat="true" ht="33.75" hidden="false" customHeight="true" outlineLevel="0" collapsed="false">
      <c r="A24" s="14"/>
      <c r="B24" s="14"/>
      <c r="C24" s="14"/>
      <c r="D24" s="14"/>
      <c r="E24" s="14"/>
      <c r="F24" s="14"/>
      <c r="G24" s="14" t="s">
        <v>27</v>
      </c>
      <c r="H24" s="17" t="n">
        <f aca="false">SUM(J24:M24)</f>
        <v>1624791.3</v>
      </c>
      <c r="I24" s="17" t="n">
        <f aca="false">I43</f>
        <v>981.7</v>
      </c>
      <c r="J24" s="17" t="n">
        <f aca="false">J43</f>
        <v>957770.4</v>
      </c>
      <c r="K24" s="17" t="n">
        <f aca="false">K43</f>
        <v>562525</v>
      </c>
      <c r="L24" s="17" t="n">
        <f aca="false">L43</f>
        <v>104495.9</v>
      </c>
      <c r="M24" s="17" t="n">
        <f aca="false">M43</f>
        <v>0</v>
      </c>
      <c r="N24" s="12"/>
    </row>
    <row r="25" s="13" customFormat="true" ht="51.75" hidden="false" customHeight="true" outlineLevel="0" collapsed="false">
      <c r="A25" s="14"/>
      <c r="B25" s="14"/>
      <c r="C25" s="14"/>
      <c r="D25" s="14"/>
      <c r="E25" s="14"/>
      <c r="F25" s="14"/>
      <c r="G25" s="14" t="s">
        <v>25</v>
      </c>
      <c r="H25" s="17" t="n">
        <f aca="false">J25+K25+L25+M25</f>
        <v>196726.5</v>
      </c>
      <c r="I25" s="17" t="n">
        <v>0</v>
      </c>
      <c r="J25" s="17" t="n">
        <v>0</v>
      </c>
      <c r="K25" s="17" t="n">
        <f aca="false">K44</f>
        <v>196726.5</v>
      </c>
      <c r="L25" s="17" t="n">
        <v>0</v>
      </c>
      <c r="M25" s="17" t="n">
        <v>0</v>
      </c>
      <c r="N25" s="12"/>
    </row>
    <row r="26" s="13" customFormat="true" ht="48.75" hidden="false" customHeight="true" outlineLevel="0" collapsed="false">
      <c r="A26" s="14"/>
      <c r="B26" s="14"/>
      <c r="C26" s="14"/>
      <c r="D26" s="14"/>
      <c r="E26" s="14"/>
      <c r="F26" s="14"/>
      <c r="G26" s="14" t="s">
        <v>26</v>
      </c>
      <c r="H26" s="17" t="n">
        <f aca="false">J26+K26+L26+M26</f>
        <v>12557</v>
      </c>
      <c r="I26" s="17" t="n">
        <f aca="false">I46</f>
        <v>0</v>
      </c>
      <c r="J26" s="17" t="n">
        <v>0</v>
      </c>
      <c r="K26" s="17" t="n">
        <f aca="false">K123</f>
        <v>0</v>
      </c>
      <c r="L26" s="17" t="n">
        <f aca="false">L45</f>
        <v>12557</v>
      </c>
      <c r="M26" s="17" t="n">
        <v>0</v>
      </c>
      <c r="N26" s="12"/>
    </row>
    <row r="27" s="13" customFormat="true" ht="31.5" hidden="false" customHeight="true" outlineLevel="0" collapsed="false">
      <c r="A27" s="14"/>
      <c r="B27" s="14"/>
      <c r="C27" s="14"/>
      <c r="D27" s="14"/>
      <c r="E27" s="14"/>
      <c r="F27" s="14"/>
      <c r="G27" s="14" t="s">
        <v>28</v>
      </c>
      <c r="H27" s="15" t="n">
        <f aca="false">SUM(J27:M27)</f>
        <v>1125149.5</v>
      </c>
      <c r="I27" s="15" t="n">
        <f aca="false">I46</f>
        <v>0</v>
      </c>
      <c r="J27" s="15" t="n">
        <f aca="false">J46</f>
        <v>561107.4</v>
      </c>
      <c r="K27" s="15" t="n">
        <f aca="false">K46</f>
        <v>476116.2</v>
      </c>
      <c r="L27" s="15" t="n">
        <f aca="false">L46</f>
        <v>87925.9</v>
      </c>
      <c r="M27" s="15" t="n">
        <f aca="false">M46</f>
        <v>0</v>
      </c>
      <c r="N27" s="12"/>
    </row>
    <row r="28" s="13" customFormat="true" ht="51.75" hidden="false" customHeight="true" outlineLevel="0" collapsed="false">
      <c r="A28" s="14"/>
      <c r="B28" s="14"/>
      <c r="C28" s="14"/>
      <c r="D28" s="14"/>
      <c r="E28" s="14"/>
      <c r="F28" s="14"/>
      <c r="G28" s="14" t="s">
        <v>25</v>
      </c>
      <c r="H28" s="17" t="n">
        <f aca="false">J28+K28+L28+M28</f>
        <v>116439.2</v>
      </c>
      <c r="I28" s="18" t="n">
        <v>0</v>
      </c>
      <c r="J28" s="17" t="n">
        <f aca="false">J47</f>
        <v>0</v>
      </c>
      <c r="K28" s="17" t="n">
        <f aca="false">K47</f>
        <v>116439.2</v>
      </c>
      <c r="L28" s="17" t="n">
        <f aca="false">L47</f>
        <v>0</v>
      </c>
      <c r="M28" s="17" t="n">
        <f aca="false">M47</f>
        <v>0</v>
      </c>
      <c r="N28" s="12"/>
    </row>
    <row r="29" s="13" customFormat="true" ht="48" hidden="false" customHeight="true" outlineLevel="0" collapsed="false">
      <c r="A29" s="14"/>
      <c r="B29" s="14"/>
      <c r="C29" s="14"/>
      <c r="D29" s="14"/>
      <c r="E29" s="14"/>
      <c r="F29" s="14"/>
      <c r="G29" s="14" t="s">
        <v>26</v>
      </c>
      <c r="H29" s="17" t="n">
        <f aca="false">J29+K29+L29+M29</f>
        <v>7432.3</v>
      </c>
      <c r="I29" s="18" t="n">
        <v>0</v>
      </c>
      <c r="J29" s="17" t="n">
        <f aca="false">J48</f>
        <v>0</v>
      </c>
      <c r="K29" s="17" t="n">
        <f aca="false">K48</f>
        <v>0</v>
      </c>
      <c r="L29" s="17" t="n">
        <f aca="false">L48</f>
        <v>7432.3</v>
      </c>
      <c r="M29" s="17" t="n">
        <f aca="false">M48</f>
        <v>0</v>
      </c>
      <c r="N29" s="12"/>
    </row>
    <row r="30" s="13" customFormat="true" ht="15" hidden="false" customHeight="true" outlineLevel="0" collapsed="false">
      <c r="A30" s="14"/>
      <c r="B30" s="14"/>
      <c r="C30" s="14"/>
      <c r="D30" s="14"/>
      <c r="E30" s="14"/>
      <c r="F30" s="14"/>
      <c r="G30" s="14" t="n">
        <v>2024</v>
      </c>
      <c r="H30" s="15" t="n">
        <f aca="false">SUM(J30:M30)</f>
        <v>185941.9</v>
      </c>
      <c r="I30" s="15" t="n">
        <f aca="false">I49</f>
        <v>0</v>
      </c>
      <c r="J30" s="15" t="n">
        <f aca="false">J49</f>
        <v>146081</v>
      </c>
      <c r="K30" s="15" t="n">
        <f aca="false">K185</f>
        <v>21377.7</v>
      </c>
      <c r="L30" s="15" t="n">
        <f aca="false">L49</f>
        <v>18483.2</v>
      </c>
      <c r="M30" s="15" t="n">
        <f aca="false">M49</f>
        <v>0</v>
      </c>
      <c r="N30" s="12"/>
    </row>
    <row r="31" s="13" customFormat="true" ht="15" hidden="false" customHeight="true" outlineLevel="0" collapsed="false">
      <c r="A31" s="14"/>
      <c r="B31" s="14"/>
      <c r="C31" s="14"/>
      <c r="D31" s="14"/>
      <c r="E31" s="14"/>
      <c r="F31" s="14"/>
      <c r="G31" s="14" t="n">
        <v>2025</v>
      </c>
      <c r="H31" s="15" t="n">
        <f aca="false">SUM(J31:M31)</f>
        <v>0</v>
      </c>
      <c r="I31" s="15" t="n">
        <f aca="false">I50</f>
        <v>0</v>
      </c>
      <c r="J31" s="15" t="n">
        <f aca="false">J50</f>
        <v>0</v>
      </c>
      <c r="K31" s="15" t="n">
        <f aca="false">K50</f>
        <v>0</v>
      </c>
      <c r="L31" s="15" t="n">
        <f aca="false">L50</f>
        <v>0</v>
      </c>
      <c r="M31" s="15" t="n">
        <f aca="false">M50</f>
        <v>0</v>
      </c>
      <c r="N31" s="12"/>
    </row>
    <row r="32" s="13" customFormat="true" ht="15" hidden="false" customHeight="true" outlineLevel="0" collapsed="false">
      <c r="A32" s="19" t="s">
        <v>2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2"/>
    </row>
    <row r="33" s="13" customFormat="true" ht="126" hidden="false" customHeight="true" outlineLevel="0" collapsed="false">
      <c r="A33" s="20" t="s">
        <v>30</v>
      </c>
      <c r="B33" s="14"/>
      <c r="C33" s="14"/>
      <c r="D33" s="14"/>
      <c r="E33" s="14"/>
      <c r="F33" s="14"/>
      <c r="G33" s="14" t="s">
        <v>31</v>
      </c>
      <c r="H33" s="15" t="n">
        <f aca="false">H34+H35+H36+H37+H38+H40+H39+H43+H46+H49+H50</f>
        <v>5343221.7</v>
      </c>
      <c r="I33" s="15" t="n">
        <f aca="false">I34+I35+I36+I37+I38+I40+I39+I43+I46+I49+I50</f>
        <v>19949.9</v>
      </c>
      <c r="J33" s="15" t="n">
        <f aca="false">J34+J35+J36+J37+J38+J40+J39+J43+J46+J49+J50</f>
        <v>2544104.5</v>
      </c>
      <c r="K33" s="15" t="n">
        <f aca="false">K34+K35+K36+K37+K38+K40+K39+K43+K46+K49+K50</f>
        <v>2475169.2</v>
      </c>
      <c r="L33" s="15" t="n">
        <f aca="false">L34+L35+L36+L37+L38+L40+L39+L43+L46+L49+L50</f>
        <v>323948</v>
      </c>
      <c r="M33" s="15" t="n">
        <f aca="false">M34+M35+M36+M37+M38+M40+M39+M43+M46+M49+M50</f>
        <v>0</v>
      </c>
      <c r="N33" s="12"/>
    </row>
    <row r="34" s="13" customFormat="true" ht="15" hidden="false" customHeight="true" outlineLevel="0" collapsed="false">
      <c r="A34" s="20"/>
      <c r="B34" s="20"/>
      <c r="C34" s="20"/>
      <c r="D34" s="20"/>
      <c r="E34" s="20"/>
      <c r="F34" s="20"/>
      <c r="G34" s="14" t="n">
        <v>2015</v>
      </c>
      <c r="H34" s="15" t="n">
        <f aca="false">J34+K34+L34+M34</f>
        <v>268961.6</v>
      </c>
      <c r="I34" s="15" t="n">
        <f aca="false">I52+I64+I100+I112</f>
        <v>0</v>
      </c>
      <c r="J34" s="15" t="n">
        <f aca="false">J52+J64+J100+J112</f>
        <v>0</v>
      </c>
      <c r="K34" s="15" t="n">
        <f aca="false">K52+K64+K100+K112</f>
        <v>255000</v>
      </c>
      <c r="L34" s="15" t="n">
        <f aca="false">L52+L64+L100+L112</f>
        <v>13961.6</v>
      </c>
      <c r="M34" s="15" t="n">
        <f aca="false">M52+M64+M100+M112</f>
        <v>0</v>
      </c>
      <c r="N34" s="12"/>
    </row>
    <row r="35" s="13" customFormat="true" ht="15" hidden="false" customHeight="true" outlineLevel="0" collapsed="false">
      <c r="A35" s="20"/>
      <c r="B35" s="20"/>
      <c r="C35" s="20"/>
      <c r="D35" s="20"/>
      <c r="E35" s="20"/>
      <c r="F35" s="20"/>
      <c r="G35" s="14" t="n">
        <v>2016</v>
      </c>
      <c r="H35" s="15" t="n">
        <f aca="false">J35+K35+L35+M35</f>
        <v>100</v>
      </c>
      <c r="I35" s="15" t="n">
        <f aca="false">I53+I65+I101+I113</f>
        <v>0</v>
      </c>
      <c r="J35" s="15" t="n">
        <f aca="false">J53+J65+J101+J113</f>
        <v>0</v>
      </c>
      <c r="K35" s="15" t="n">
        <f aca="false">K53+K65+K101+K113</f>
        <v>0</v>
      </c>
      <c r="L35" s="15" t="n">
        <f aca="false">L53+L65+L101+L113</f>
        <v>100</v>
      </c>
      <c r="M35" s="15" t="n">
        <f aca="false">M53+M65+M101+M113</f>
        <v>0</v>
      </c>
      <c r="N35" s="12"/>
    </row>
    <row r="36" s="13" customFormat="true" ht="15" hidden="false" customHeight="true" outlineLevel="0" collapsed="false">
      <c r="A36" s="20"/>
      <c r="B36" s="20"/>
      <c r="C36" s="20"/>
      <c r="D36" s="20"/>
      <c r="E36" s="20"/>
      <c r="F36" s="20"/>
      <c r="G36" s="14" t="n">
        <v>2017</v>
      </c>
      <c r="H36" s="15" t="n">
        <f aca="false">J36+K36+L36+M36</f>
        <v>723.7</v>
      </c>
      <c r="I36" s="15" t="n">
        <f aca="false">I54+I66+I102+I114</f>
        <v>0</v>
      </c>
      <c r="J36" s="15" t="n">
        <f aca="false">J54+J66+J102+J114</f>
        <v>0</v>
      </c>
      <c r="K36" s="15" t="n">
        <f aca="false">K54+K66+K102+K114</f>
        <v>0</v>
      </c>
      <c r="L36" s="15" t="n">
        <f aca="false">L54+L66+L102+L114</f>
        <v>723.7</v>
      </c>
      <c r="M36" s="15" t="n">
        <f aca="false">M54+M66+M102+M114</f>
        <v>0</v>
      </c>
      <c r="N36" s="12"/>
    </row>
    <row r="37" s="13" customFormat="true" ht="15" hidden="false" customHeight="true" outlineLevel="0" collapsed="false">
      <c r="A37" s="20"/>
      <c r="B37" s="20"/>
      <c r="C37" s="20"/>
      <c r="D37" s="20"/>
      <c r="E37" s="20"/>
      <c r="F37" s="20"/>
      <c r="G37" s="14" t="n">
        <v>2018</v>
      </c>
      <c r="H37" s="15" t="n">
        <f aca="false">J37+K37+L37+M37</f>
        <v>466261.6</v>
      </c>
      <c r="I37" s="15" t="n">
        <f aca="false">I55+I67+I103+I115</f>
        <v>8021.6</v>
      </c>
      <c r="J37" s="15" t="n">
        <f aca="false">J55+J67+J103+J115</f>
        <v>455940</v>
      </c>
      <c r="K37" s="15" t="n">
        <f aca="false">K55+K67+K103+K115</f>
        <v>2300</v>
      </c>
      <c r="L37" s="15" t="n">
        <f aca="false">L55+L67+L103+L115</f>
        <v>8021.6</v>
      </c>
      <c r="M37" s="15" t="n">
        <f aca="false">M55+M67+M103+M115</f>
        <v>0</v>
      </c>
      <c r="N37" s="12"/>
    </row>
    <row r="38" s="13" customFormat="true" ht="15" hidden="false" customHeight="true" outlineLevel="0" collapsed="false">
      <c r="A38" s="20"/>
      <c r="B38" s="20"/>
      <c r="C38" s="20"/>
      <c r="D38" s="20"/>
      <c r="E38" s="20"/>
      <c r="F38" s="20"/>
      <c r="G38" s="14" t="n">
        <v>2019</v>
      </c>
      <c r="H38" s="15" t="n">
        <f aca="false">J38+K38+L38+M38</f>
        <v>290118</v>
      </c>
      <c r="I38" s="15" t="n">
        <f aca="false">I56+I68+I104+I116</f>
        <v>10946.6</v>
      </c>
      <c r="J38" s="15" t="n">
        <f aca="false">J56+J68+J104+J116</f>
        <v>250202.2</v>
      </c>
      <c r="K38" s="15" t="n">
        <f aca="false">K56+K68+K104+K116</f>
        <v>25000</v>
      </c>
      <c r="L38" s="15" t="n">
        <f aca="false">L56+L68+L104+L116</f>
        <v>14915.8</v>
      </c>
      <c r="M38" s="15" t="n">
        <f aca="false">M56+M68+M104+M116</f>
        <v>0</v>
      </c>
      <c r="N38" s="12"/>
    </row>
    <row r="39" s="13" customFormat="true" ht="15" hidden="false" customHeight="true" outlineLevel="0" collapsed="false">
      <c r="A39" s="20"/>
      <c r="B39" s="20"/>
      <c r="C39" s="20"/>
      <c r="D39" s="20"/>
      <c r="E39" s="20"/>
      <c r="F39" s="20"/>
      <c r="G39" s="14" t="n">
        <v>2020</v>
      </c>
      <c r="H39" s="15" t="n">
        <f aca="false">J39+K39+L39+M39</f>
        <v>457313.9</v>
      </c>
      <c r="I39" s="15" t="n">
        <f aca="false">I57+I69+I105+I117</f>
        <v>0</v>
      </c>
      <c r="J39" s="15" t="n">
        <f aca="false">J57+J69+J105+J117+J181+J193+J205</f>
        <v>173003.5</v>
      </c>
      <c r="K39" s="15" t="n">
        <f aca="false">K57+K69+K105+K117+K181+K193+K205</f>
        <v>265848.9</v>
      </c>
      <c r="L39" s="15" t="n">
        <f aca="false">L57+L69+L105+L117+L181+L193+L205</f>
        <v>18461.5</v>
      </c>
      <c r="M39" s="15" t="n">
        <f aca="false">M57+M69+M105+M117+M181+M193+M205</f>
        <v>0</v>
      </c>
      <c r="N39" s="12"/>
    </row>
    <row r="40" s="13" customFormat="true" ht="32.25" hidden="false" customHeight="true" outlineLevel="0" collapsed="false">
      <c r="A40" s="20"/>
      <c r="B40" s="20"/>
      <c r="C40" s="20"/>
      <c r="D40" s="20"/>
      <c r="E40" s="20"/>
      <c r="F40" s="20"/>
      <c r="G40" s="14" t="s">
        <v>24</v>
      </c>
      <c r="H40" s="15" t="n">
        <f aca="false">J40+K40+L40+M40</f>
        <v>923860.2</v>
      </c>
      <c r="I40" s="15" t="n">
        <f aca="false">I58+I70+I106+I118</f>
        <v>0</v>
      </c>
      <c r="J40" s="15" t="n">
        <f aca="false">J58+J70+J106+J118+J182+J194+J206</f>
        <v>0</v>
      </c>
      <c r="K40" s="15" t="n">
        <f aca="false">K58+K70+K106+K118+K182+K194+K206</f>
        <v>867001.4</v>
      </c>
      <c r="L40" s="15" t="n">
        <f aca="false">L58+L70+L106+L118+L182+L194+L206</f>
        <v>56858.8</v>
      </c>
      <c r="M40" s="15" t="n">
        <f aca="false">M58+M70+M106+M118+M182+M194+M206</f>
        <v>0</v>
      </c>
      <c r="N40" s="12"/>
    </row>
    <row r="41" s="13" customFormat="true" ht="56.25" hidden="false" customHeight="true" outlineLevel="0" collapsed="false">
      <c r="A41" s="20"/>
      <c r="B41" s="20"/>
      <c r="C41" s="20"/>
      <c r="D41" s="20"/>
      <c r="E41" s="20"/>
      <c r="F41" s="20"/>
      <c r="G41" s="14" t="s">
        <v>25</v>
      </c>
      <c r="H41" s="15" t="n">
        <f aca="false">J41+K41+L41+M41</f>
        <v>43141</v>
      </c>
      <c r="I41" s="15" t="n">
        <f aca="false">I119</f>
        <v>0</v>
      </c>
      <c r="J41" s="15" t="n">
        <f aca="false">J119</f>
        <v>0</v>
      </c>
      <c r="K41" s="15" t="n">
        <f aca="false">K119</f>
        <v>43141</v>
      </c>
      <c r="L41" s="15" t="n">
        <f aca="false">L119</f>
        <v>0</v>
      </c>
      <c r="M41" s="15" t="n">
        <v>0</v>
      </c>
      <c r="N41" s="12"/>
    </row>
    <row r="42" s="1" customFormat="true" ht="50.25" hidden="false" customHeight="true" outlineLevel="0" collapsed="false">
      <c r="A42" s="20"/>
      <c r="B42" s="20"/>
      <c r="C42" s="20"/>
      <c r="D42" s="20"/>
      <c r="E42" s="20"/>
      <c r="F42" s="20"/>
      <c r="G42" s="14" t="s">
        <v>26</v>
      </c>
      <c r="H42" s="15" t="n">
        <f aca="false">J42+K42+L42+M42</f>
        <v>4246.1</v>
      </c>
      <c r="I42" s="15" t="n">
        <v>0</v>
      </c>
      <c r="J42" s="15" t="n">
        <v>0</v>
      </c>
      <c r="K42" s="15" t="n">
        <f aca="false">K120</f>
        <v>0</v>
      </c>
      <c r="L42" s="15" t="n">
        <f aca="false">L120</f>
        <v>4246.1</v>
      </c>
      <c r="M42" s="16" t="n">
        <v>0</v>
      </c>
    </row>
    <row r="43" s="13" customFormat="true" ht="36" hidden="false" customHeight="true" outlineLevel="0" collapsed="false">
      <c r="A43" s="20"/>
      <c r="B43" s="20"/>
      <c r="C43" s="20"/>
      <c r="D43" s="20"/>
      <c r="E43" s="20"/>
      <c r="F43" s="20"/>
      <c r="G43" s="14" t="s">
        <v>27</v>
      </c>
      <c r="H43" s="17" t="n">
        <f aca="false">K43+L43+J43</f>
        <v>1624791.3</v>
      </c>
      <c r="I43" s="17" t="n">
        <f aca="false">I59+I71+I107+I121</f>
        <v>981.7</v>
      </c>
      <c r="J43" s="17" t="n">
        <f aca="false">J59+J71+J107+J121+J183+J195+J207</f>
        <v>957770.4</v>
      </c>
      <c r="K43" s="17" t="n">
        <f aca="false">K59+K71+K107+K121+K183+K195+K207</f>
        <v>562525</v>
      </c>
      <c r="L43" s="17" t="n">
        <f aca="false">L59+L71+L107+L121+L183+L195+L207</f>
        <v>104495.9</v>
      </c>
      <c r="M43" s="17" t="n">
        <f aca="false">M59+M71+M107+M121+M183+M195</f>
        <v>0</v>
      </c>
      <c r="N43" s="12"/>
    </row>
    <row r="44" s="13" customFormat="true" ht="48.75" hidden="false" customHeight="true" outlineLevel="0" collapsed="false">
      <c r="A44" s="20"/>
      <c r="B44" s="20"/>
      <c r="C44" s="20"/>
      <c r="D44" s="20"/>
      <c r="E44" s="20"/>
      <c r="F44" s="20"/>
      <c r="G44" s="14" t="s">
        <v>25</v>
      </c>
      <c r="H44" s="17" t="n">
        <f aca="false">K44+L44+J44</f>
        <v>196726.5</v>
      </c>
      <c r="I44" s="17" t="n">
        <v>0</v>
      </c>
      <c r="J44" s="17" t="n">
        <v>0</v>
      </c>
      <c r="K44" s="17" t="n">
        <f aca="false">K122</f>
        <v>196726.5</v>
      </c>
      <c r="L44" s="17" t="n">
        <v>0</v>
      </c>
      <c r="M44" s="17" t="n">
        <v>0</v>
      </c>
      <c r="N44" s="12"/>
    </row>
    <row r="45" s="13" customFormat="true" ht="48.75" hidden="false" customHeight="true" outlineLevel="0" collapsed="false">
      <c r="A45" s="20"/>
      <c r="B45" s="20"/>
      <c r="C45" s="20"/>
      <c r="D45" s="20"/>
      <c r="E45" s="20"/>
      <c r="F45" s="20"/>
      <c r="G45" s="14" t="s">
        <v>26</v>
      </c>
      <c r="H45" s="17" t="n">
        <f aca="false">K45+L45+J45</f>
        <v>12557</v>
      </c>
      <c r="I45" s="17" t="n">
        <f aca="false">I63</f>
        <v>0</v>
      </c>
      <c r="J45" s="17" t="n">
        <f aca="false">J123</f>
        <v>0</v>
      </c>
      <c r="K45" s="17" t="n">
        <f aca="false">K123</f>
        <v>0</v>
      </c>
      <c r="L45" s="17" t="n">
        <f aca="false">L123</f>
        <v>12557</v>
      </c>
      <c r="M45" s="15" t="n">
        <v>0</v>
      </c>
      <c r="N45" s="12"/>
    </row>
    <row r="46" s="13" customFormat="true" ht="35.25" hidden="false" customHeight="true" outlineLevel="0" collapsed="false">
      <c r="A46" s="20"/>
      <c r="B46" s="20"/>
      <c r="C46" s="20"/>
      <c r="D46" s="20"/>
      <c r="E46" s="20"/>
      <c r="F46" s="20"/>
      <c r="G46" s="14" t="s">
        <v>28</v>
      </c>
      <c r="H46" s="17" t="n">
        <f aca="false">J46+K46+L46+M46</f>
        <v>1125149.5</v>
      </c>
      <c r="I46" s="17" t="n">
        <f aca="false">I60+I72+I108+I124</f>
        <v>0</v>
      </c>
      <c r="J46" s="17" t="n">
        <f aca="false">J60+J72+J108+J124+J184+J196+J208</f>
        <v>561107.4</v>
      </c>
      <c r="K46" s="17" t="n">
        <f aca="false">K60+K72+K108+K124+K184+K196+K208+K220+K232</f>
        <v>476116.2</v>
      </c>
      <c r="L46" s="17" t="n">
        <f aca="false">L60+L72+L108+L124+L184+L196+L208+L220+L232</f>
        <v>87925.9</v>
      </c>
      <c r="M46" s="17" t="n">
        <f aca="false">M60+M72+M108+M124+M184+M196</f>
        <v>0</v>
      </c>
      <c r="N46" s="12"/>
    </row>
    <row r="47" s="13" customFormat="true" ht="51" hidden="false" customHeight="true" outlineLevel="0" collapsed="false">
      <c r="A47" s="20"/>
      <c r="B47" s="20"/>
      <c r="C47" s="20"/>
      <c r="D47" s="20"/>
      <c r="E47" s="20"/>
      <c r="F47" s="20"/>
      <c r="G47" s="14" t="s">
        <v>25</v>
      </c>
      <c r="H47" s="17" t="n">
        <f aca="false">J47+K47+L47+M47</f>
        <v>116439.2</v>
      </c>
      <c r="I47" s="18" t="n">
        <v>0</v>
      </c>
      <c r="J47" s="17" t="n">
        <f aca="false">J125</f>
        <v>0</v>
      </c>
      <c r="K47" s="17" t="n">
        <f aca="false">K125</f>
        <v>116439.2</v>
      </c>
      <c r="L47" s="17" t="n">
        <f aca="false">L125</f>
        <v>0</v>
      </c>
      <c r="M47" s="17" t="n">
        <f aca="false">M125</f>
        <v>0</v>
      </c>
      <c r="N47" s="12"/>
    </row>
    <row r="48" s="13" customFormat="true" ht="51" hidden="false" customHeight="true" outlineLevel="0" collapsed="false">
      <c r="A48" s="20"/>
      <c r="B48" s="20"/>
      <c r="C48" s="20"/>
      <c r="D48" s="20"/>
      <c r="E48" s="20"/>
      <c r="F48" s="20"/>
      <c r="G48" s="14" t="s">
        <v>26</v>
      </c>
      <c r="H48" s="17" t="n">
        <f aca="false">J48+K48+L48+M48</f>
        <v>7432.3</v>
      </c>
      <c r="I48" s="18" t="n">
        <v>0</v>
      </c>
      <c r="J48" s="17" t="n">
        <f aca="false">J126</f>
        <v>0</v>
      </c>
      <c r="K48" s="17" t="n">
        <f aca="false">K126</f>
        <v>0</v>
      </c>
      <c r="L48" s="17" t="n">
        <f aca="false">L126</f>
        <v>7432.3</v>
      </c>
      <c r="M48" s="17" t="n">
        <f aca="false">M126</f>
        <v>0</v>
      </c>
      <c r="N48" s="12"/>
    </row>
    <row r="49" s="13" customFormat="true" ht="15" hidden="false" customHeight="true" outlineLevel="0" collapsed="false">
      <c r="A49" s="20"/>
      <c r="B49" s="20"/>
      <c r="C49" s="20"/>
      <c r="D49" s="20"/>
      <c r="E49" s="20"/>
      <c r="F49" s="20"/>
      <c r="G49" s="14" t="n">
        <v>2024</v>
      </c>
      <c r="H49" s="15" t="n">
        <f aca="false">J49+K49+L49+M49</f>
        <v>185941.9</v>
      </c>
      <c r="I49" s="15" t="n">
        <f aca="false">I61+I73+I109+I127</f>
        <v>0</v>
      </c>
      <c r="J49" s="17" t="n">
        <f aca="false">J61+J73+J109+J127+J185+J197+J209</f>
        <v>146081</v>
      </c>
      <c r="K49" s="17" t="n">
        <f aca="false">K61+K73+K109+K127+K185+K197+K209</f>
        <v>21377.7</v>
      </c>
      <c r="L49" s="17" t="n">
        <f aca="false">L61+L73+L109+L127+L185+L197+L209</f>
        <v>18483.2</v>
      </c>
      <c r="M49" s="15" t="n">
        <f aca="false">M61+M73+M109+M127+M185+M197</f>
        <v>0</v>
      </c>
      <c r="N49" s="12"/>
    </row>
    <row r="50" s="13" customFormat="true" ht="15" hidden="false" customHeight="true" outlineLevel="0" collapsed="false">
      <c r="A50" s="20"/>
      <c r="B50" s="20"/>
      <c r="C50" s="20"/>
      <c r="D50" s="20"/>
      <c r="E50" s="20"/>
      <c r="F50" s="20"/>
      <c r="G50" s="14" t="n">
        <v>2025</v>
      </c>
      <c r="H50" s="15" t="n">
        <f aca="false">J50+K50+L50+M50</f>
        <v>0</v>
      </c>
      <c r="I50" s="15" t="n">
        <f aca="false">I62+I74+I110+I128</f>
        <v>0</v>
      </c>
      <c r="J50" s="15" t="n">
        <f aca="false">J62+J74+J110+J128+J186+J198+J210</f>
        <v>0</v>
      </c>
      <c r="K50" s="15" t="n">
        <f aca="false">K62+K74+K110+K128+K186+K198+K210</f>
        <v>0</v>
      </c>
      <c r="L50" s="15" t="n">
        <f aca="false">L62+L74+L110+L128+L186+L198+L210</f>
        <v>0</v>
      </c>
      <c r="M50" s="15" t="n">
        <f aca="false">M62+M74+M110+M128+M186+M198+M210</f>
        <v>0</v>
      </c>
      <c r="N50" s="12"/>
    </row>
    <row r="51" s="13" customFormat="true" ht="111.75" hidden="false" customHeight="true" outlineLevel="0" collapsed="false">
      <c r="A51" s="20" t="s">
        <v>32</v>
      </c>
      <c r="B51" s="21" t="s">
        <v>33</v>
      </c>
      <c r="C51" s="21" t="s">
        <v>34</v>
      </c>
      <c r="D51" s="15" t="n">
        <v>6086620</v>
      </c>
      <c r="E51" s="21" t="s">
        <v>35</v>
      </c>
      <c r="F51" s="21" t="s">
        <v>36</v>
      </c>
      <c r="G51" s="14" t="s">
        <v>37</v>
      </c>
      <c r="H51" s="15" t="n">
        <f aca="false">SUM(H52:H62)</f>
        <v>277768.9</v>
      </c>
      <c r="I51" s="15" t="n">
        <f aca="false">SUM(I52:I62)</f>
        <v>18968.2</v>
      </c>
      <c r="J51" s="15" t="n">
        <f aca="false">SUM(J52:J62)</f>
        <v>0</v>
      </c>
      <c r="K51" s="15" t="n">
        <f aca="false">SUM(K52:K62)</f>
        <v>255000</v>
      </c>
      <c r="L51" s="15" t="n">
        <f aca="false">SUM(L52:L62)</f>
        <v>22768.9</v>
      </c>
      <c r="M51" s="15" t="n">
        <f aca="false">SUM(M52:M62)</f>
        <v>0</v>
      </c>
      <c r="N51" s="12"/>
    </row>
    <row r="52" s="13" customFormat="true" ht="15" hidden="false" customHeight="true" outlineLevel="0" collapsed="false">
      <c r="A52" s="20"/>
      <c r="B52" s="21"/>
      <c r="C52" s="21"/>
      <c r="D52" s="15"/>
      <c r="E52" s="21"/>
      <c r="F52" s="21"/>
      <c r="G52" s="14" t="n">
        <v>2015</v>
      </c>
      <c r="H52" s="15" t="n">
        <f aca="false">J52+K52+L52+M52</f>
        <v>255323.6</v>
      </c>
      <c r="I52" s="15" t="n">
        <v>0</v>
      </c>
      <c r="J52" s="15" t="n">
        <v>0</v>
      </c>
      <c r="K52" s="15" t="n">
        <v>255000</v>
      </c>
      <c r="L52" s="15" t="n">
        <v>323.6</v>
      </c>
      <c r="M52" s="15" t="n">
        <v>0</v>
      </c>
      <c r="N52" s="12"/>
    </row>
    <row r="53" s="13" customFormat="true" ht="15" hidden="false" customHeight="true" outlineLevel="0" collapsed="false">
      <c r="A53" s="20"/>
      <c r="B53" s="21"/>
      <c r="C53" s="21"/>
      <c r="D53" s="15"/>
      <c r="E53" s="21"/>
      <c r="F53" s="21"/>
      <c r="G53" s="14" t="n">
        <v>2016</v>
      </c>
      <c r="H53" s="15" t="n">
        <f aca="false">J53+K53+L53+M53</f>
        <v>100</v>
      </c>
      <c r="I53" s="15" t="n">
        <v>0</v>
      </c>
      <c r="J53" s="15" t="n">
        <v>0</v>
      </c>
      <c r="K53" s="15" t="n">
        <v>0</v>
      </c>
      <c r="L53" s="15" t="n">
        <v>100</v>
      </c>
      <c r="M53" s="15" t="n">
        <v>0</v>
      </c>
      <c r="N53" s="12"/>
    </row>
    <row r="54" s="13" customFormat="true" ht="15" hidden="false" customHeight="true" outlineLevel="0" collapsed="false">
      <c r="A54" s="20"/>
      <c r="B54" s="21"/>
      <c r="C54" s="21"/>
      <c r="D54" s="15"/>
      <c r="E54" s="21"/>
      <c r="F54" s="21"/>
      <c r="G54" s="14" t="n">
        <v>2017</v>
      </c>
      <c r="H54" s="15" t="n">
        <f aca="false">J54+K54+L54+M54</f>
        <v>723.7</v>
      </c>
      <c r="I54" s="15" t="n">
        <v>0</v>
      </c>
      <c r="J54" s="15" t="n">
        <v>0</v>
      </c>
      <c r="K54" s="15" t="n">
        <v>0</v>
      </c>
      <c r="L54" s="15" t="n">
        <v>723.7</v>
      </c>
      <c r="M54" s="15" t="n">
        <v>0</v>
      </c>
      <c r="N54" s="12"/>
    </row>
    <row r="55" s="13" customFormat="true" ht="15" hidden="false" customHeight="true" outlineLevel="0" collapsed="false">
      <c r="A55" s="20"/>
      <c r="B55" s="21"/>
      <c r="C55" s="21"/>
      <c r="D55" s="15"/>
      <c r="E55" s="21"/>
      <c r="F55" s="21"/>
      <c r="G55" s="14" t="n">
        <v>2018</v>
      </c>
      <c r="H55" s="15" t="n">
        <f aca="false">J55+K55+L55+M55</f>
        <v>8021.6</v>
      </c>
      <c r="I55" s="15" t="n">
        <f aca="false">L55</f>
        <v>8021.6</v>
      </c>
      <c r="J55" s="15" t="n">
        <v>0</v>
      </c>
      <c r="K55" s="15" t="n">
        <v>0</v>
      </c>
      <c r="L55" s="15" t="n">
        <v>8021.6</v>
      </c>
      <c r="M55" s="15" t="n">
        <v>0</v>
      </c>
      <c r="N55" s="12"/>
    </row>
    <row r="56" s="13" customFormat="true" ht="15" hidden="false" customHeight="true" outlineLevel="0" collapsed="false">
      <c r="A56" s="20"/>
      <c r="B56" s="21"/>
      <c r="C56" s="21"/>
      <c r="D56" s="15"/>
      <c r="E56" s="21"/>
      <c r="F56" s="21"/>
      <c r="G56" s="14" t="n">
        <v>2019</v>
      </c>
      <c r="H56" s="15" t="n">
        <f aca="false">J56+K56+L56+M56</f>
        <v>13600</v>
      </c>
      <c r="I56" s="15" t="n">
        <v>10946.6</v>
      </c>
      <c r="J56" s="15" t="n">
        <v>0</v>
      </c>
      <c r="K56" s="15" t="n">
        <v>0</v>
      </c>
      <c r="L56" s="15" t="n">
        <v>13600</v>
      </c>
      <c r="M56" s="15" t="n">
        <v>0</v>
      </c>
      <c r="N56" s="12"/>
    </row>
    <row r="57" s="13" customFormat="true" ht="15" hidden="false" customHeight="true" outlineLevel="0" collapsed="false">
      <c r="A57" s="20"/>
      <c r="B57" s="21"/>
      <c r="C57" s="21"/>
      <c r="D57" s="15"/>
      <c r="E57" s="21"/>
      <c r="F57" s="21"/>
      <c r="G57" s="14" t="n">
        <v>2020</v>
      </c>
      <c r="H57" s="15" t="n">
        <f aca="false">J57+K57+L57+M57</f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2"/>
    </row>
    <row r="58" s="12" customFormat="true" ht="15" hidden="false" customHeight="true" outlineLevel="0" collapsed="false">
      <c r="A58" s="20"/>
      <c r="B58" s="21"/>
      <c r="C58" s="21"/>
      <c r="D58" s="15"/>
      <c r="E58" s="21"/>
      <c r="F58" s="21"/>
      <c r="G58" s="14" t="n">
        <v>2021</v>
      </c>
      <c r="H58" s="15" t="n">
        <f aca="false">J58+K58+L58+M58</f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</row>
    <row r="59" s="12" customFormat="true" ht="15" hidden="false" customHeight="true" outlineLevel="0" collapsed="false">
      <c r="A59" s="20"/>
      <c r="B59" s="21"/>
      <c r="C59" s="21"/>
      <c r="D59" s="15"/>
      <c r="E59" s="21"/>
      <c r="F59" s="21"/>
      <c r="G59" s="14" t="n">
        <v>2022</v>
      </c>
      <c r="H59" s="15" t="n">
        <f aca="false">J59+K59+L59+M59</f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</row>
    <row r="60" s="13" customFormat="true" ht="15" hidden="false" customHeight="true" outlineLevel="0" collapsed="false">
      <c r="A60" s="20"/>
      <c r="B60" s="21"/>
      <c r="C60" s="21"/>
      <c r="D60" s="15"/>
      <c r="E60" s="21"/>
      <c r="F60" s="21"/>
      <c r="G60" s="14" t="n">
        <v>2023</v>
      </c>
      <c r="H60" s="15" t="n">
        <f aca="false">J60+K60+L60+M60</f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2"/>
    </row>
    <row r="61" s="13" customFormat="true" ht="15" hidden="false" customHeight="true" outlineLevel="0" collapsed="false">
      <c r="A61" s="20"/>
      <c r="B61" s="21"/>
      <c r="C61" s="21"/>
      <c r="D61" s="15"/>
      <c r="E61" s="21"/>
      <c r="F61" s="21"/>
      <c r="G61" s="14" t="n">
        <v>2024</v>
      </c>
      <c r="H61" s="15" t="n">
        <f aca="false">J61+K61+L61+M61</f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2"/>
    </row>
    <row r="62" s="13" customFormat="true" ht="15" hidden="false" customHeight="true" outlineLevel="0" collapsed="false">
      <c r="A62" s="20"/>
      <c r="B62" s="21"/>
      <c r="C62" s="21"/>
      <c r="D62" s="15"/>
      <c r="E62" s="21"/>
      <c r="F62" s="21"/>
      <c r="G62" s="14" t="n">
        <v>2025</v>
      </c>
      <c r="H62" s="15" t="n">
        <f aca="false">J62+K62+L62+M62</f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2"/>
    </row>
    <row r="63" s="13" customFormat="true" ht="113.25" hidden="false" customHeight="true" outlineLevel="0" collapsed="false">
      <c r="A63" s="20" t="s">
        <v>38</v>
      </c>
      <c r="B63" s="21" t="s">
        <v>39</v>
      </c>
      <c r="C63" s="21" t="s">
        <v>40</v>
      </c>
      <c r="D63" s="15" t="n">
        <v>883193.2</v>
      </c>
      <c r="E63" s="21" t="s">
        <v>41</v>
      </c>
      <c r="F63" s="21" t="s">
        <v>42</v>
      </c>
      <c r="G63" s="14" t="s">
        <v>37</v>
      </c>
      <c r="H63" s="15" t="n">
        <f aca="false">SUM(H64:H74)</f>
        <v>883193.2</v>
      </c>
      <c r="I63" s="15" t="n">
        <f aca="false">SUM(I64:I74)</f>
        <v>0</v>
      </c>
      <c r="J63" s="15" t="n">
        <f aca="false">SUM(J64:J74)</f>
        <v>879145.7</v>
      </c>
      <c r="K63" s="15" t="n">
        <f aca="false">SUM(K64:K74)</f>
        <v>4047.5</v>
      </c>
      <c r="L63" s="15" t="n">
        <f aca="false">SUM(L64:L74)</f>
        <v>0</v>
      </c>
      <c r="M63" s="15" t="n">
        <f aca="false">SUM(M64:M74)</f>
        <v>0</v>
      </c>
      <c r="N63" s="12"/>
    </row>
    <row r="64" s="13" customFormat="true" ht="15" hidden="false" customHeight="true" outlineLevel="0" collapsed="false">
      <c r="A64" s="20"/>
      <c r="B64" s="21"/>
      <c r="C64" s="21"/>
      <c r="D64" s="15"/>
      <c r="E64" s="21"/>
      <c r="F64" s="21"/>
      <c r="G64" s="14" t="n">
        <v>2015</v>
      </c>
      <c r="H64" s="16" t="n">
        <f aca="false">J64+K64+L64+M64</f>
        <v>0</v>
      </c>
      <c r="I64" s="16" t="n">
        <f aca="false">I76+I88</f>
        <v>0</v>
      </c>
      <c r="J64" s="16" t="n">
        <f aca="false">J76+J88</f>
        <v>0</v>
      </c>
      <c r="K64" s="16" t="n">
        <f aca="false">K76+K88</f>
        <v>0</v>
      </c>
      <c r="L64" s="16" t="n">
        <f aca="false">L76+L88</f>
        <v>0</v>
      </c>
      <c r="M64" s="16" t="n">
        <f aca="false">M76+M88</f>
        <v>0</v>
      </c>
      <c r="N64" s="12"/>
    </row>
    <row r="65" s="13" customFormat="true" ht="15" hidden="false" customHeight="true" outlineLevel="0" collapsed="false">
      <c r="A65" s="20"/>
      <c r="B65" s="21"/>
      <c r="C65" s="21"/>
      <c r="D65" s="15"/>
      <c r="E65" s="21"/>
      <c r="F65" s="21"/>
      <c r="G65" s="14" t="n">
        <v>2016</v>
      </c>
      <c r="H65" s="16" t="n">
        <f aca="false">J65+K65+L65+M65</f>
        <v>0</v>
      </c>
      <c r="I65" s="16" t="n">
        <f aca="false">I77+I89</f>
        <v>0</v>
      </c>
      <c r="J65" s="16" t="n">
        <f aca="false">J77+J89</f>
        <v>0</v>
      </c>
      <c r="K65" s="16" t="n">
        <f aca="false">K77+K89</f>
        <v>0</v>
      </c>
      <c r="L65" s="16" t="n">
        <f aca="false">L77+L89</f>
        <v>0</v>
      </c>
      <c r="M65" s="16" t="n">
        <f aca="false">M77+M89</f>
        <v>0</v>
      </c>
      <c r="N65" s="12"/>
    </row>
    <row r="66" s="13" customFormat="true" ht="15" hidden="false" customHeight="true" outlineLevel="0" collapsed="false">
      <c r="A66" s="20"/>
      <c r="B66" s="21"/>
      <c r="C66" s="21"/>
      <c r="D66" s="15"/>
      <c r="E66" s="21"/>
      <c r="F66" s="21"/>
      <c r="G66" s="14" t="n">
        <v>2017</v>
      </c>
      <c r="H66" s="16" t="n">
        <f aca="false">J66+K66+L66+M66</f>
        <v>0</v>
      </c>
      <c r="I66" s="16" t="n">
        <f aca="false">I78+I90</f>
        <v>0</v>
      </c>
      <c r="J66" s="16" t="n">
        <f aca="false">J78+J90</f>
        <v>0</v>
      </c>
      <c r="K66" s="16" t="n">
        <f aca="false">K78+K90</f>
        <v>0</v>
      </c>
      <c r="L66" s="16" t="n">
        <f aca="false">L78+L90</f>
        <v>0</v>
      </c>
      <c r="M66" s="16" t="n">
        <f aca="false">M78+M90</f>
        <v>0</v>
      </c>
      <c r="N66" s="12"/>
    </row>
    <row r="67" s="13" customFormat="true" ht="15" hidden="false" customHeight="true" outlineLevel="0" collapsed="false">
      <c r="A67" s="20"/>
      <c r="B67" s="21"/>
      <c r="C67" s="21"/>
      <c r="D67" s="15"/>
      <c r="E67" s="21"/>
      <c r="F67" s="21"/>
      <c r="G67" s="14" t="n">
        <v>2018</v>
      </c>
      <c r="H67" s="22" t="n">
        <f aca="false">J67+K67+L67+M67</f>
        <v>458240</v>
      </c>
      <c r="I67" s="16" t="n">
        <f aca="false">I79+I91</f>
        <v>0</v>
      </c>
      <c r="J67" s="15" t="n">
        <f aca="false">J79+J91</f>
        <v>455940</v>
      </c>
      <c r="K67" s="15" t="n">
        <f aca="false">K79+K91</f>
        <v>2300</v>
      </c>
      <c r="L67" s="16" t="n">
        <f aca="false">L79+L91</f>
        <v>0</v>
      </c>
      <c r="M67" s="16" t="n">
        <f aca="false">M79+M91</f>
        <v>0</v>
      </c>
      <c r="N67" s="12"/>
    </row>
    <row r="68" s="13" customFormat="true" ht="15" hidden="false" customHeight="true" outlineLevel="0" collapsed="false">
      <c r="A68" s="20"/>
      <c r="B68" s="21"/>
      <c r="C68" s="21"/>
      <c r="D68" s="15"/>
      <c r="E68" s="21"/>
      <c r="F68" s="21"/>
      <c r="G68" s="14" t="n">
        <v>2019</v>
      </c>
      <c r="H68" s="22" t="n">
        <f aca="false">J68+K68+L68+M68</f>
        <v>250202.2</v>
      </c>
      <c r="I68" s="16" t="n">
        <f aca="false">I80+I92</f>
        <v>0</v>
      </c>
      <c r="J68" s="15" t="n">
        <f aca="false">J80+J92</f>
        <v>250202.2</v>
      </c>
      <c r="K68" s="15" t="n">
        <f aca="false">K80+K92</f>
        <v>0</v>
      </c>
      <c r="L68" s="16" t="n">
        <f aca="false">L80+L92</f>
        <v>0</v>
      </c>
      <c r="M68" s="16" t="n">
        <f aca="false">M80+M92</f>
        <v>0</v>
      </c>
      <c r="N68" s="12"/>
    </row>
    <row r="69" s="13" customFormat="true" ht="15" hidden="false" customHeight="true" outlineLevel="0" collapsed="false">
      <c r="A69" s="20"/>
      <c r="B69" s="21"/>
      <c r="C69" s="21"/>
      <c r="D69" s="15"/>
      <c r="E69" s="21"/>
      <c r="F69" s="21"/>
      <c r="G69" s="14" t="n">
        <v>2020</v>
      </c>
      <c r="H69" s="15" t="n">
        <f aca="false">J69+K69+L69+M69</f>
        <v>173003.5</v>
      </c>
      <c r="I69" s="16" t="n">
        <f aca="false">I81+I93</f>
        <v>0</v>
      </c>
      <c r="J69" s="15" t="n">
        <f aca="false">J81+J93</f>
        <v>173003.5</v>
      </c>
      <c r="K69" s="15" t="n">
        <f aca="false">K81+K93</f>
        <v>0</v>
      </c>
      <c r="L69" s="16" t="n">
        <f aca="false">L81+L93</f>
        <v>0</v>
      </c>
      <c r="M69" s="16" t="n">
        <f aca="false">M81+M93</f>
        <v>0</v>
      </c>
      <c r="N69" s="12"/>
    </row>
    <row r="70" s="13" customFormat="true" ht="15" hidden="false" customHeight="true" outlineLevel="0" collapsed="false">
      <c r="A70" s="20"/>
      <c r="B70" s="21"/>
      <c r="C70" s="21"/>
      <c r="D70" s="15"/>
      <c r="E70" s="21"/>
      <c r="F70" s="21"/>
      <c r="G70" s="14" t="n">
        <v>2021</v>
      </c>
      <c r="H70" s="15" t="n">
        <f aca="false">J70+K70+L70+M70</f>
        <v>1747.5</v>
      </c>
      <c r="I70" s="16" t="n">
        <f aca="false">I82+I94</f>
        <v>0</v>
      </c>
      <c r="J70" s="15" t="n">
        <f aca="false">J82+J94</f>
        <v>0</v>
      </c>
      <c r="K70" s="15" t="n">
        <f aca="false">K82+K94</f>
        <v>1747.5</v>
      </c>
      <c r="L70" s="16" t="n">
        <f aca="false">L82+L94</f>
        <v>0</v>
      </c>
      <c r="M70" s="16" t="n">
        <f aca="false">M82+M94</f>
        <v>0</v>
      </c>
      <c r="N70" s="12"/>
    </row>
    <row r="71" s="12" customFormat="true" ht="15" hidden="false" customHeight="true" outlineLevel="0" collapsed="false">
      <c r="A71" s="20"/>
      <c r="B71" s="21"/>
      <c r="C71" s="21"/>
      <c r="D71" s="15"/>
      <c r="E71" s="21"/>
      <c r="F71" s="21"/>
      <c r="G71" s="14" t="n">
        <v>2022</v>
      </c>
      <c r="H71" s="16" t="n">
        <f aca="false">J71+K71+L71+M71</f>
        <v>0</v>
      </c>
      <c r="I71" s="16" t="n">
        <f aca="false">I83+I95</f>
        <v>0</v>
      </c>
      <c r="J71" s="16" t="n">
        <f aca="false">J83+J95</f>
        <v>0</v>
      </c>
      <c r="K71" s="16" t="n">
        <f aca="false">K83+K95</f>
        <v>0</v>
      </c>
      <c r="L71" s="16" t="n">
        <f aca="false">L83+L95</f>
        <v>0</v>
      </c>
      <c r="M71" s="16" t="n">
        <f aca="false">M83+M95</f>
        <v>0</v>
      </c>
    </row>
    <row r="72" s="13" customFormat="true" ht="15" hidden="false" customHeight="true" outlineLevel="0" collapsed="false">
      <c r="A72" s="20"/>
      <c r="B72" s="21"/>
      <c r="C72" s="21"/>
      <c r="D72" s="15"/>
      <c r="E72" s="21"/>
      <c r="F72" s="21"/>
      <c r="G72" s="14" t="n">
        <v>2023</v>
      </c>
      <c r="H72" s="16" t="n">
        <f aca="false">J72+K72+L72+M72</f>
        <v>0</v>
      </c>
      <c r="I72" s="16" t="n">
        <f aca="false">I84+I96</f>
        <v>0</v>
      </c>
      <c r="J72" s="16" t="n">
        <f aca="false">J84+J96</f>
        <v>0</v>
      </c>
      <c r="K72" s="16" t="n">
        <f aca="false">K84+K96</f>
        <v>0</v>
      </c>
      <c r="L72" s="16" t="n">
        <f aca="false">L84+L96</f>
        <v>0</v>
      </c>
      <c r="M72" s="16" t="n">
        <f aca="false">M84+M96</f>
        <v>0</v>
      </c>
      <c r="N72" s="12"/>
    </row>
    <row r="73" s="13" customFormat="true" ht="15" hidden="false" customHeight="true" outlineLevel="0" collapsed="false">
      <c r="A73" s="20"/>
      <c r="B73" s="21"/>
      <c r="C73" s="21"/>
      <c r="D73" s="15"/>
      <c r="E73" s="21"/>
      <c r="F73" s="21"/>
      <c r="G73" s="14" t="n">
        <v>2024</v>
      </c>
      <c r="H73" s="16" t="n">
        <f aca="false">J73+K73+L73+M73</f>
        <v>0</v>
      </c>
      <c r="I73" s="16" t="n">
        <f aca="false">I85+I97</f>
        <v>0</v>
      </c>
      <c r="J73" s="16" t="n">
        <f aca="false">J85+J97</f>
        <v>0</v>
      </c>
      <c r="K73" s="16" t="n">
        <f aca="false">K85+K97</f>
        <v>0</v>
      </c>
      <c r="L73" s="16" t="n">
        <f aca="false">L85+L97</f>
        <v>0</v>
      </c>
      <c r="M73" s="16" t="n">
        <f aca="false">M85+M97</f>
        <v>0</v>
      </c>
      <c r="N73" s="12"/>
    </row>
    <row r="74" s="13" customFormat="true" ht="15" hidden="false" customHeight="true" outlineLevel="0" collapsed="false">
      <c r="A74" s="20"/>
      <c r="B74" s="21"/>
      <c r="C74" s="21"/>
      <c r="D74" s="15"/>
      <c r="E74" s="21"/>
      <c r="F74" s="21"/>
      <c r="G74" s="14" t="n">
        <v>2025</v>
      </c>
      <c r="H74" s="16" t="n">
        <f aca="false">J74+K74+L74+M74</f>
        <v>0</v>
      </c>
      <c r="I74" s="16" t="n">
        <f aca="false">I86+I98</f>
        <v>0</v>
      </c>
      <c r="J74" s="16" t="n">
        <f aca="false">J86+J98</f>
        <v>0</v>
      </c>
      <c r="K74" s="16" t="n">
        <f aca="false">K86+K98</f>
        <v>0</v>
      </c>
      <c r="L74" s="16" t="n">
        <f aca="false">L86+L98</f>
        <v>0</v>
      </c>
      <c r="M74" s="16" t="n">
        <f aca="false">M86+M98</f>
        <v>0</v>
      </c>
      <c r="N74" s="12"/>
    </row>
    <row r="75" s="13" customFormat="true" ht="113.25" hidden="false" customHeight="true" outlineLevel="0" collapsed="false">
      <c r="A75" s="14" t="s">
        <v>43</v>
      </c>
      <c r="B75" s="21" t="s">
        <v>39</v>
      </c>
      <c r="C75" s="21" t="s">
        <v>44</v>
      </c>
      <c r="D75" s="15" t="n">
        <v>629799.2</v>
      </c>
      <c r="E75" s="21" t="s">
        <v>45</v>
      </c>
      <c r="F75" s="21" t="s">
        <v>46</v>
      </c>
      <c r="G75" s="14" t="s">
        <v>47</v>
      </c>
      <c r="H75" s="15" t="n">
        <f aca="false">SUM(H76:H86)</f>
        <v>708442.2</v>
      </c>
      <c r="I75" s="15" t="n">
        <f aca="false">SUM(I76:I86)</f>
        <v>0</v>
      </c>
      <c r="J75" s="15" t="n">
        <f aca="false">SUM(J76:J86)</f>
        <v>706142.2</v>
      </c>
      <c r="K75" s="15" t="n">
        <f aca="false">SUM(K76:K86)</f>
        <v>2300</v>
      </c>
      <c r="L75" s="15" t="n">
        <f aca="false">SUM(L76:L86)</f>
        <v>0</v>
      </c>
      <c r="M75" s="15" t="n">
        <f aca="false">SUM(M76:M86)</f>
        <v>0</v>
      </c>
      <c r="N75" s="12"/>
    </row>
    <row r="76" s="13" customFormat="true" ht="15" hidden="false" customHeight="true" outlineLevel="0" collapsed="false">
      <c r="A76" s="14"/>
      <c r="B76" s="21"/>
      <c r="C76" s="21"/>
      <c r="D76" s="15"/>
      <c r="E76" s="21"/>
      <c r="F76" s="21"/>
      <c r="G76" s="14" t="n">
        <v>2015</v>
      </c>
      <c r="H76" s="16" t="n">
        <f aca="false">J76+K76+L76+M76</f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2"/>
    </row>
    <row r="77" s="13" customFormat="true" ht="15" hidden="false" customHeight="true" outlineLevel="0" collapsed="false">
      <c r="A77" s="14"/>
      <c r="B77" s="21"/>
      <c r="C77" s="21"/>
      <c r="D77" s="15"/>
      <c r="E77" s="21"/>
      <c r="F77" s="21"/>
      <c r="G77" s="14" t="n">
        <v>2016</v>
      </c>
      <c r="H77" s="16" t="n">
        <f aca="false">J77+K77+L77+M77</f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2"/>
    </row>
    <row r="78" s="13" customFormat="true" ht="15" hidden="false" customHeight="true" outlineLevel="0" collapsed="false">
      <c r="A78" s="14"/>
      <c r="B78" s="21"/>
      <c r="C78" s="21"/>
      <c r="D78" s="15"/>
      <c r="E78" s="21"/>
      <c r="F78" s="21"/>
      <c r="G78" s="14" t="n">
        <v>2017</v>
      </c>
      <c r="H78" s="16" t="n">
        <f aca="false">J78+K78+L78+M78</f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2"/>
    </row>
    <row r="79" s="13" customFormat="true" ht="15" hidden="false" customHeight="true" outlineLevel="0" collapsed="false">
      <c r="A79" s="14"/>
      <c r="B79" s="21"/>
      <c r="C79" s="21"/>
      <c r="D79" s="15"/>
      <c r="E79" s="21"/>
      <c r="F79" s="21"/>
      <c r="G79" s="14" t="n">
        <v>2018</v>
      </c>
      <c r="H79" s="22" t="n">
        <f aca="false">J79+K79+L79+M79</f>
        <v>458240</v>
      </c>
      <c r="I79" s="22" t="n">
        <v>0</v>
      </c>
      <c r="J79" s="22" t="n">
        <v>455940</v>
      </c>
      <c r="K79" s="22" t="n">
        <v>2300</v>
      </c>
      <c r="L79" s="16" t="n">
        <v>0</v>
      </c>
      <c r="M79" s="16" t="n">
        <v>0</v>
      </c>
      <c r="N79" s="12"/>
    </row>
    <row r="80" s="13" customFormat="true" ht="15" hidden="false" customHeight="true" outlineLevel="0" collapsed="false">
      <c r="A80" s="14"/>
      <c r="B80" s="21"/>
      <c r="C80" s="21"/>
      <c r="D80" s="15"/>
      <c r="E80" s="21"/>
      <c r="F80" s="21"/>
      <c r="G80" s="14" t="n">
        <v>2019</v>
      </c>
      <c r="H80" s="22" t="n">
        <f aca="false">J80+K80+L80+M80</f>
        <v>250202.2</v>
      </c>
      <c r="I80" s="22" t="n">
        <v>0</v>
      </c>
      <c r="J80" s="22" t="n">
        <v>250202.2</v>
      </c>
      <c r="K80" s="22" t="n">
        <v>0</v>
      </c>
      <c r="L80" s="16" t="n">
        <v>0</v>
      </c>
      <c r="M80" s="16" t="n">
        <v>0</v>
      </c>
      <c r="N80" s="12"/>
    </row>
    <row r="81" s="13" customFormat="true" ht="15" hidden="false" customHeight="true" outlineLevel="0" collapsed="false">
      <c r="A81" s="14"/>
      <c r="B81" s="21"/>
      <c r="C81" s="21"/>
      <c r="D81" s="15"/>
      <c r="E81" s="21"/>
      <c r="F81" s="21"/>
      <c r="G81" s="14" t="n">
        <v>2020</v>
      </c>
      <c r="H81" s="16" t="n">
        <f aca="false">J81+K81+L81+M81</f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2"/>
    </row>
    <row r="82" s="13" customFormat="true" ht="15" hidden="false" customHeight="true" outlineLevel="0" collapsed="false">
      <c r="A82" s="14"/>
      <c r="B82" s="21"/>
      <c r="C82" s="21"/>
      <c r="D82" s="15"/>
      <c r="E82" s="21"/>
      <c r="F82" s="21"/>
      <c r="G82" s="14" t="n">
        <v>2021</v>
      </c>
      <c r="H82" s="16" t="n">
        <f aca="false">J82+K82+L82+M82</f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2"/>
    </row>
    <row r="83" s="13" customFormat="true" ht="15" hidden="false" customHeight="true" outlineLevel="0" collapsed="false">
      <c r="A83" s="14"/>
      <c r="B83" s="21"/>
      <c r="C83" s="21"/>
      <c r="D83" s="15"/>
      <c r="E83" s="21"/>
      <c r="F83" s="21"/>
      <c r="G83" s="14" t="n">
        <v>2022</v>
      </c>
      <c r="H83" s="16" t="n">
        <f aca="false">J83+K83+L83+M83</f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2"/>
    </row>
    <row r="84" s="13" customFormat="true" ht="15" hidden="false" customHeight="true" outlineLevel="0" collapsed="false">
      <c r="A84" s="14"/>
      <c r="B84" s="21"/>
      <c r="C84" s="21"/>
      <c r="D84" s="15"/>
      <c r="E84" s="21"/>
      <c r="F84" s="21"/>
      <c r="G84" s="14" t="n">
        <v>2023</v>
      </c>
      <c r="H84" s="16" t="n">
        <f aca="false">J84+K84+L84+M84</f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2"/>
    </row>
    <row r="85" s="13" customFormat="true" ht="15" hidden="false" customHeight="true" outlineLevel="0" collapsed="false">
      <c r="A85" s="14"/>
      <c r="B85" s="21"/>
      <c r="C85" s="21"/>
      <c r="D85" s="15"/>
      <c r="E85" s="21"/>
      <c r="F85" s="21"/>
      <c r="G85" s="14" t="n">
        <v>2024</v>
      </c>
      <c r="H85" s="16" t="n">
        <f aca="false">J85+K85+L85+M85</f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2"/>
    </row>
    <row r="86" s="13" customFormat="true" ht="15" hidden="false" customHeight="true" outlineLevel="0" collapsed="false">
      <c r="A86" s="14"/>
      <c r="B86" s="21"/>
      <c r="C86" s="21"/>
      <c r="D86" s="15"/>
      <c r="E86" s="21"/>
      <c r="F86" s="21"/>
      <c r="G86" s="14" t="n">
        <v>2025</v>
      </c>
      <c r="H86" s="16" t="n">
        <f aca="false">J86+K86+L86+M86</f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2"/>
    </row>
    <row r="87" s="13" customFormat="true" ht="111" hidden="false" customHeight="true" outlineLevel="0" collapsed="false">
      <c r="A87" s="14" t="s">
        <v>48</v>
      </c>
      <c r="B87" s="21" t="s">
        <v>39</v>
      </c>
      <c r="C87" s="21" t="s">
        <v>49</v>
      </c>
      <c r="D87" s="15" t="n">
        <v>174751</v>
      </c>
      <c r="E87" s="21" t="s">
        <v>41</v>
      </c>
      <c r="F87" s="21" t="s">
        <v>50</v>
      </c>
      <c r="G87" s="14" t="s">
        <v>47</v>
      </c>
      <c r="H87" s="15" t="n">
        <f aca="false">SUM(H88:H98)</f>
        <v>174751</v>
      </c>
      <c r="I87" s="15" t="n">
        <f aca="false">SUM(I88:I98)</f>
        <v>0</v>
      </c>
      <c r="J87" s="15" t="n">
        <f aca="false">SUM(J88:J98)</f>
        <v>173003.5</v>
      </c>
      <c r="K87" s="15" t="n">
        <f aca="false">SUM(K88:K98)</f>
        <v>1747.5</v>
      </c>
      <c r="L87" s="15" t="n">
        <f aca="false">SUM(L88:L98)</f>
        <v>0</v>
      </c>
      <c r="M87" s="15" t="n">
        <f aca="false">SUM(M88:M98)</f>
        <v>0</v>
      </c>
      <c r="N87" s="12"/>
    </row>
    <row r="88" s="13" customFormat="true" ht="15" hidden="false" customHeight="true" outlineLevel="0" collapsed="false">
      <c r="A88" s="14"/>
      <c r="B88" s="21"/>
      <c r="C88" s="21"/>
      <c r="D88" s="15"/>
      <c r="E88" s="21"/>
      <c r="F88" s="21"/>
      <c r="G88" s="14" t="n">
        <v>2015</v>
      </c>
      <c r="H88" s="16" t="n">
        <f aca="false">J88+K88+L88+M88</f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2"/>
    </row>
    <row r="89" s="13" customFormat="true" ht="15" hidden="false" customHeight="true" outlineLevel="0" collapsed="false">
      <c r="A89" s="14"/>
      <c r="B89" s="21"/>
      <c r="C89" s="21"/>
      <c r="D89" s="15"/>
      <c r="E89" s="21"/>
      <c r="F89" s="21"/>
      <c r="G89" s="14" t="n">
        <v>2016</v>
      </c>
      <c r="H89" s="16" t="n">
        <f aca="false">J89+K89+L89+M89</f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2"/>
    </row>
    <row r="90" s="13" customFormat="true" ht="15" hidden="false" customHeight="true" outlineLevel="0" collapsed="false">
      <c r="A90" s="14"/>
      <c r="B90" s="21"/>
      <c r="C90" s="21"/>
      <c r="D90" s="15"/>
      <c r="E90" s="21"/>
      <c r="F90" s="21"/>
      <c r="G90" s="14" t="n">
        <v>2017</v>
      </c>
      <c r="H90" s="16" t="n">
        <f aca="false">J90+K90+L90+M90</f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2"/>
    </row>
    <row r="91" s="13" customFormat="true" ht="15" hidden="false" customHeight="true" outlineLevel="0" collapsed="false">
      <c r="A91" s="14"/>
      <c r="B91" s="21"/>
      <c r="C91" s="21"/>
      <c r="D91" s="15"/>
      <c r="E91" s="21"/>
      <c r="F91" s="21"/>
      <c r="G91" s="14" t="n">
        <v>2018</v>
      </c>
      <c r="H91" s="22" t="n">
        <f aca="false">J91+K91+L91+M91</f>
        <v>0</v>
      </c>
      <c r="I91" s="22" t="n">
        <v>0</v>
      </c>
      <c r="J91" s="22" t="n">
        <v>0</v>
      </c>
      <c r="K91" s="22" t="n">
        <v>0</v>
      </c>
      <c r="L91" s="16" t="n">
        <v>0</v>
      </c>
      <c r="M91" s="16" t="n">
        <v>0</v>
      </c>
      <c r="N91" s="12"/>
    </row>
    <row r="92" s="13" customFormat="true" ht="15" hidden="false" customHeight="true" outlineLevel="0" collapsed="false">
      <c r="A92" s="14"/>
      <c r="B92" s="21"/>
      <c r="C92" s="21"/>
      <c r="D92" s="15"/>
      <c r="E92" s="21"/>
      <c r="F92" s="21"/>
      <c r="G92" s="14" t="n">
        <v>2019</v>
      </c>
      <c r="H92" s="22" t="n">
        <f aca="false">J92+K92+L92+M92</f>
        <v>0</v>
      </c>
      <c r="I92" s="22" t="n">
        <v>0</v>
      </c>
      <c r="J92" s="22" t="n">
        <v>0</v>
      </c>
      <c r="K92" s="22" t="n">
        <v>0</v>
      </c>
      <c r="L92" s="16" t="n">
        <v>0</v>
      </c>
      <c r="M92" s="16" t="n">
        <v>0</v>
      </c>
      <c r="N92" s="12"/>
    </row>
    <row r="93" s="13" customFormat="true" ht="15" hidden="false" customHeight="true" outlineLevel="0" collapsed="false">
      <c r="A93" s="14"/>
      <c r="B93" s="21"/>
      <c r="C93" s="21"/>
      <c r="D93" s="15"/>
      <c r="E93" s="21"/>
      <c r="F93" s="21"/>
      <c r="G93" s="14" t="n">
        <v>2020</v>
      </c>
      <c r="H93" s="15" t="n">
        <f aca="false">J93+K93+L93+M93</f>
        <v>173003.5</v>
      </c>
      <c r="I93" s="16" t="n">
        <v>0</v>
      </c>
      <c r="J93" s="15" t="n">
        <v>173003.5</v>
      </c>
      <c r="K93" s="16" t="n">
        <v>0</v>
      </c>
      <c r="L93" s="16" t="n">
        <v>0</v>
      </c>
      <c r="M93" s="16" t="n">
        <v>0</v>
      </c>
      <c r="N93" s="12"/>
    </row>
    <row r="94" s="13" customFormat="true" ht="15" hidden="false" customHeight="true" outlineLevel="0" collapsed="false">
      <c r="A94" s="14"/>
      <c r="B94" s="21"/>
      <c r="C94" s="21"/>
      <c r="D94" s="15"/>
      <c r="E94" s="21"/>
      <c r="F94" s="21"/>
      <c r="G94" s="14" t="n">
        <v>2021</v>
      </c>
      <c r="H94" s="15" t="n">
        <f aca="false">J94+K94+L94+M94</f>
        <v>1747.5</v>
      </c>
      <c r="I94" s="16" t="n">
        <v>0</v>
      </c>
      <c r="J94" s="16" t="n">
        <v>0</v>
      </c>
      <c r="K94" s="15" t="n">
        <v>1747.5</v>
      </c>
      <c r="L94" s="15" t="n">
        <v>0</v>
      </c>
      <c r="M94" s="15" t="n">
        <v>0</v>
      </c>
      <c r="N94" s="12"/>
    </row>
    <row r="95" s="13" customFormat="true" ht="15" hidden="false" customHeight="true" outlineLevel="0" collapsed="false">
      <c r="A95" s="14"/>
      <c r="B95" s="21"/>
      <c r="C95" s="21"/>
      <c r="D95" s="15"/>
      <c r="E95" s="21"/>
      <c r="F95" s="21"/>
      <c r="G95" s="14" t="n">
        <v>2022</v>
      </c>
      <c r="H95" s="16" t="n">
        <f aca="false">J95+K95+L95+M95</f>
        <v>0</v>
      </c>
      <c r="I95" s="16" t="n">
        <v>0</v>
      </c>
      <c r="J95" s="16" t="n">
        <v>0</v>
      </c>
      <c r="K95" s="15" t="n">
        <v>0</v>
      </c>
      <c r="L95" s="15" t="n">
        <v>0</v>
      </c>
      <c r="M95" s="15" t="n">
        <v>0</v>
      </c>
      <c r="N95" s="12"/>
    </row>
    <row r="96" s="13" customFormat="true" ht="15" hidden="false" customHeight="true" outlineLevel="0" collapsed="false">
      <c r="A96" s="14"/>
      <c r="B96" s="21"/>
      <c r="C96" s="21"/>
      <c r="D96" s="15"/>
      <c r="E96" s="21"/>
      <c r="F96" s="21"/>
      <c r="G96" s="14" t="n">
        <v>2023</v>
      </c>
      <c r="H96" s="16" t="n">
        <f aca="false">J96+K96+L96+M96</f>
        <v>0</v>
      </c>
      <c r="I96" s="16" t="n">
        <v>0</v>
      </c>
      <c r="J96" s="16" t="n">
        <v>0</v>
      </c>
      <c r="K96" s="15" t="n">
        <v>0</v>
      </c>
      <c r="L96" s="15" t="n">
        <v>0</v>
      </c>
      <c r="M96" s="15" t="n">
        <v>0</v>
      </c>
      <c r="N96" s="12"/>
    </row>
    <row r="97" s="13" customFormat="true" ht="15" hidden="false" customHeight="true" outlineLevel="0" collapsed="false">
      <c r="A97" s="14"/>
      <c r="B97" s="21"/>
      <c r="C97" s="21"/>
      <c r="D97" s="15"/>
      <c r="E97" s="21"/>
      <c r="F97" s="21"/>
      <c r="G97" s="14" t="n">
        <v>2024</v>
      </c>
      <c r="H97" s="16" t="n">
        <f aca="false">J97+K97+L97+M97</f>
        <v>0</v>
      </c>
      <c r="I97" s="16" t="n">
        <v>0</v>
      </c>
      <c r="J97" s="16" t="n">
        <v>0</v>
      </c>
      <c r="K97" s="15" t="n">
        <v>0</v>
      </c>
      <c r="L97" s="15" t="n">
        <v>0</v>
      </c>
      <c r="M97" s="15" t="n">
        <v>0</v>
      </c>
      <c r="N97" s="12"/>
    </row>
    <row r="98" s="13" customFormat="true" ht="15" hidden="false" customHeight="true" outlineLevel="0" collapsed="false">
      <c r="A98" s="14"/>
      <c r="B98" s="21"/>
      <c r="C98" s="21"/>
      <c r="D98" s="15"/>
      <c r="E98" s="21"/>
      <c r="F98" s="21"/>
      <c r="G98" s="14" t="n">
        <v>2025</v>
      </c>
      <c r="H98" s="16" t="n">
        <f aca="false">J98+K98+L98+M98</f>
        <v>0</v>
      </c>
      <c r="I98" s="16" t="n">
        <v>0</v>
      </c>
      <c r="J98" s="16" t="n">
        <v>0</v>
      </c>
      <c r="K98" s="15" t="n">
        <v>0</v>
      </c>
      <c r="L98" s="15" t="n">
        <v>0</v>
      </c>
      <c r="M98" s="15" t="n">
        <v>0</v>
      </c>
      <c r="N98" s="12"/>
    </row>
    <row r="99" customFormat="false" ht="110.25" hidden="false" customHeight="true" outlineLevel="0" collapsed="false">
      <c r="A99" s="20" t="s">
        <v>51</v>
      </c>
      <c r="B99" s="21" t="s">
        <v>39</v>
      </c>
      <c r="C99" s="21" t="s">
        <v>52</v>
      </c>
      <c r="D99" s="15" t="n">
        <v>13100</v>
      </c>
      <c r="E99" s="21" t="n">
        <v>2011</v>
      </c>
      <c r="F99" s="21" t="n">
        <v>2015</v>
      </c>
      <c r="G99" s="14" t="s">
        <v>37</v>
      </c>
      <c r="H99" s="15" t="n">
        <f aca="false">SUM(H100:H110)</f>
        <v>13638</v>
      </c>
      <c r="I99" s="15" t="n">
        <f aca="false">SUM(I100:I110)</f>
        <v>0</v>
      </c>
      <c r="J99" s="15" t="n">
        <f aca="false">SUM(J100:J110)</f>
        <v>0</v>
      </c>
      <c r="K99" s="15" t="n">
        <f aca="false">SUM(K100:K110)</f>
        <v>0</v>
      </c>
      <c r="L99" s="15" t="n">
        <f aca="false">SUM(L100:L110)</f>
        <v>13638</v>
      </c>
      <c r="M99" s="15" t="n">
        <f aca="false">SUM(M100:M110)</f>
        <v>0</v>
      </c>
    </row>
    <row r="100" customFormat="false" ht="15" hidden="false" customHeight="true" outlineLevel="0" collapsed="false">
      <c r="A100" s="20"/>
      <c r="B100" s="21"/>
      <c r="C100" s="21"/>
      <c r="D100" s="15"/>
      <c r="E100" s="21"/>
      <c r="F100" s="21"/>
      <c r="G100" s="14" t="n">
        <v>2015</v>
      </c>
      <c r="H100" s="15" t="n">
        <f aca="false">J100+K100+L100+M100</f>
        <v>13638</v>
      </c>
      <c r="I100" s="15" t="n">
        <v>0</v>
      </c>
      <c r="J100" s="15" t="n">
        <v>0</v>
      </c>
      <c r="K100" s="15" t="n">
        <v>0</v>
      </c>
      <c r="L100" s="15" t="n">
        <v>13638</v>
      </c>
      <c r="M100" s="15" t="n">
        <v>0</v>
      </c>
    </row>
    <row r="101" customFormat="false" ht="15" hidden="false" customHeight="true" outlineLevel="0" collapsed="false">
      <c r="A101" s="20"/>
      <c r="B101" s="21"/>
      <c r="C101" s="21"/>
      <c r="D101" s="15"/>
      <c r="E101" s="21"/>
      <c r="F101" s="21"/>
      <c r="G101" s="14" t="n">
        <v>2016</v>
      </c>
      <c r="H101" s="15" t="n">
        <f aca="false">J101+K101+L101+M101</f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</row>
    <row r="102" customFormat="false" ht="15" hidden="false" customHeight="true" outlineLevel="0" collapsed="false">
      <c r="A102" s="20"/>
      <c r="B102" s="21"/>
      <c r="C102" s="21"/>
      <c r="D102" s="15"/>
      <c r="E102" s="21"/>
      <c r="F102" s="21"/>
      <c r="G102" s="14" t="n">
        <v>2017</v>
      </c>
      <c r="H102" s="15" t="n">
        <f aca="false">J102+K102+L102+M102</f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</row>
    <row r="103" customFormat="false" ht="15" hidden="false" customHeight="true" outlineLevel="0" collapsed="false">
      <c r="A103" s="20"/>
      <c r="B103" s="21"/>
      <c r="C103" s="21"/>
      <c r="D103" s="15"/>
      <c r="E103" s="21"/>
      <c r="F103" s="21"/>
      <c r="G103" s="14" t="n">
        <v>2018</v>
      </c>
      <c r="H103" s="15" t="n">
        <f aca="false">J103+K103+L103+M103</f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</row>
    <row r="104" customFormat="false" ht="15" hidden="false" customHeight="true" outlineLevel="0" collapsed="false">
      <c r="A104" s="20"/>
      <c r="B104" s="21"/>
      <c r="C104" s="21"/>
      <c r="D104" s="15"/>
      <c r="E104" s="21"/>
      <c r="F104" s="21"/>
      <c r="G104" s="14" t="n">
        <v>2019</v>
      </c>
      <c r="H104" s="15" t="n">
        <f aca="false">J104+K104+L104+M104</f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</row>
    <row r="105" customFormat="false" ht="15" hidden="false" customHeight="true" outlineLevel="0" collapsed="false">
      <c r="A105" s="20"/>
      <c r="B105" s="21"/>
      <c r="C105" s="21"/>
      <c r="D105" s="15"/>
      <c r="E105" s="21"/>
      <c r="F105" s="21"/>
      <c r="G105" s="14" t="n">
        <v>2020</v>
      </c>
      <c r="H105" s="15" t="n">
        <f aca="false">J105+K105+L105+M105</f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</row>
    <row r="106" customFormat="false" ht="15" hidden="false" customHeight="true" outlineLevel="0" collapsed="false">
      <c r="A106" s="20"/>
      <c r="B106" s="21"/>
      <c r="C106" s="21"/>
      <c r="D106" s="15"/>
      <c r="E106" s="21"/>
      <c r="F106" s="21"/>
      <c r="G106" s="14" t="n">
        <v>2021</v>
      </c>
      <c r="H106" s="15" t="n">
        <f aca="false">J106+K106+L106+M106</f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</row>
    <row r="107" s="1" customFormat="true" ht="15" hidden="false" customHeight="true" outlineLevel="0" collapsed="false">
      <c r="A107" s="20"/>
      <c r="B107" s="21"/>
      <c r="C107" s="21"/>
      <c r="D107" s="15"/>
      <c r="E107" s="21"/>
      <c r="F107" s="21"/>
      <c r="G107" s="14" t="n">
        <v>2022</v>
      </c>
      <c r="H107" s="15" t="n">
        <f aca="false">J107+K107+L107+M107</f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</row>
    <row r="108" customFormat="false" ht="15" hidden="false" customHeight="true" outlineLevel="0" collapsed="false">
      <c r="A108" s="20"/>
      <c r="B108" s="21"/>
      <c r="C108" s="21"/>
      <c r="D108" s="15"/>
      <c r="E108" s="21"/>
      <c r="F108" s="21"/>
      <c r="G108" s="14" t="n">
        <v>2023</v>
      </c>
      <c r="H108" s="15" t="n">
        <f aca="false">J108+K108+L108+M108</f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</row>
    <row r="109" customFormat="false" ht="15" hidden="false" customHeight="true" outlineLevel="0" collapsed="false">
      <c r="A109" s="20"/>
      <c r="B109" s="21"/>
      <c r="C109" s="21"/>
      <c r="D109" s="15"/>
      <c r="E109" s="21"/>
      <c r="F109" s="21"/>
      <c r="G109" s="14" t="n">
        <v>2024</v>
      </c>
      <c r="H109" s="15" t="n">
        <f aca="false">J109+K109+L109+M109</f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</row>
    <row r="110" customFormat="false" ht="15" hidden="false" customHeight="true" outlineLevel="0" collapsed="false">
      <c r="A110" s="20"/>
      <c r="B110" s="21"/>
      <c r="C110" s="21"/>
      <c r="D110" s="15"/>
      <c r="E110" s="21"/>
      <c r="F110" s="21"/>
      <c r="G110" s="14" t="n">
        <v>2025</v>
      </c>
      <c r="H110" s="15" t="n">
        <f aca="false">J110+K110+L110+M110</f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</row>
    <row r="111" customFormat="false" ht="129.75" hidden="false" customHeight="true" outlineLevel="0" collapsed="false">
      <c r="A111" s="20" t="s">
        <v>53</v>
      </c>
      <c r="B111" s="21" t="s">
        <v>39</v>
      </c>
      <c r="C111" s="15" t="s">
        <v>54</v>
      </c>
      <c r="D111" s="15" t="n">
        <v>3544245.3</v>
      </c>
      <c r="E111" s="21" t="s">
        <v>41</v>
      </c>
      <c r="F111" s="23" t="s">
        <v>55</v>
      </c>
      <c r="G111" s="14" t="s">
        <v>37</v>
      </c>
      <c r="H111" s="15" t="n">
        <f aca="false">H112+H113+H114+H115+H116+H117+H118+H121+H124+H127+H128</f>
        <v>1936062.5</v>
      </c>
      <c r="I111" s="15" t="n">
        <f aca="false">I112+I113+I114+I115+I116+I117+I118+I121+I124+I127+I128</f>
        <v>981.7</v>
      </c>
      <c r="J111" s="15" t="n">
        <f aca="false">J112+J113+J114+J115+J116+J117+J118+J121+J124+J127+J128</f>
        <v>0</v>
      </c>
      <c r="K111" s="15" t="n">
        <f aca="false">K112+K113+K114+K115+K116+K117+K118+K121+K124+K127+K128</f>
        <v>1805010.5</v>
      </c>
      <c r="L111" s="15" t="n">
        <f aca="false">L112+L113+L114+L115+L116+L117+L118+L121+L124+L127+L128</f>
        <v>131052</v>
      </c>
      <c r="M111" s="15" t="n">
        <f aca="false">M112+M113+M114+M115+M116+M117+M118+M121+M124+M127+M128</f>
        <v>0</v>
      </c>
    </row>
    <row r="112" customFormat="false" ht="15" hidden="false" customHeight="true" outlineLevel="0" collapsed="false">
      <c r="A112" s="20"/>
      <c r="B112" s="21"/>
      <c r="C112" s="15"/>
      <c r="D112" s="15"/>
      <c r="E112" s="21"/>
      <c r="F112" s="23"/>
      <c r="G112" s="14" t="n">
        <v>2015</v>
      </c>
      <c r="H112" s="15" t="n">
        <f aca="false">J112+K112+L112+M112</f>
        <v>0</v>
      </c>
      <c r="I112" s="15" t="n">
        <f aca="false">I130+I146+I162</f>
        <v>0</v>
      </c>
      <c r="J112" s="15" t="n">
        <f aca="false">J130+J146+J162</f>
        <v>0</v>
      </c>
      <c r="K112" s="15" t="n">
        <f aca="false">K130+K146+K162</f>
        <v>0</v>
      </c>
      <c r="L112" s="15" t="n">
        <f aca="false">L130+L146+L162</f>
        <v>0</v>
      </c>
      <c r="M112" s="15" t="n">
        <f aca="false">M130+M146+M162</f>
        <v>0</v>
      </c>
    </row>
    <row r="113" customFormat="false" ht="15" hidden="false" customHeight="true" outlineLevel="0" collapsed="false">
      <c r="A113" s="20"/>
      <c r="B113" s="21"/>
      <c r="C113" s="15"/>
      <c r="D113" s="15"/>
      <c r="E113" s="21"/>
      <c r="F113" s="23"/>
      <c r="G113" s="14" t="n">
        <v>2016</v>
      </c>
      <c r="H113" s="15" t="n">
        <f aca="false">J113+K113+L113+M113</f>
        <v>0</v>
      </c>
      <c r="I113" s="15" t="n">
        <f aca="false">I131+I147+I163</f>
        <v>0</v>
      </c>
      <c r="J113" s="15" t="n">
        <f aca="false">J131+J147+J163</f>
        <v>0</v>
      </c>
      <c r="K113" s="15" t="n">
        <f aca="false">K131+K147+K163</f>
        <v>0</v>
      </c>
      <c r="L113" s="15" t="n">
        <f aca="false">L131+L147+L163</f>
        <v>0</v>
      </c>
      <c r="M113" s="15" t="n">
        <f aca="false">M131+M147+M163</f>
        <v>0</v>
      </c>
    </row>
    <row r="114" customFormat="false" ht="15" hidden="false" customHeight="true" outlineLevel="0" collapsed="false">
      <c r="A114" s="20"/>
      <c r="B114" s="21"/>
      <c r="C114" s="15"/>
      <c r="D114" s="15"/>
      <c r="E114" s="21"/>
      <c r="F114" s="23"/>
      <c r="G114" s="14" t="n">
        <v>2017</v>
      </c>
      <c r="H114" s="15" t="n">
        <f aca="false">J114+K114+L114+M114</f>
        <v>0</v>
      </c>
      <c r="I114" s="15" t="n">
        <f aca="false">I132+I148+I164</f>
        <v>0</v>
      </c>
      <c r="J114" s="15" t="n">
        <f aca="false">J132+J148+J164</f>
        <v>0</v>
      </c>
      <c r="K114" s="15" t="n">
        <f aca="false">K132+K148+K164</f>
        <v>0</v>
      </c>
      <c r="L114" s="15" t="n">
        <f aca="false">L132+L148+L164</f>
        <v>0</v>
      </c>
      <c r="M114" s="15" t="n">
        <f aca="false">M132+M148+M164</f>
        <v>0</v>
      </c>
    </row>
    <row r="115" customFormat="false" ht="15" hidden="false" customHeight="true" outlineLevel="0" collapsed="false">
      <c r="A115" s="20"/>
      <c r="B115" s="21"/>
      <c r="C115" s="15"/>
      <c r="D115" s="15"/>
      <c r="E115" s="21"/>
      <c r="F115" s="21"/>
      <c r="G115" s="14" t="n">
        <v>2018</v>
      </c>
      <c r="H115" s="15" t="n">
        <f aca="false">J115+K115+L115+M115</f>
        <v>0</v>
      </c>
      <c r="I115" s="15" t="n">
        <f aca="false">I133+I149+I165</f>
        <v>0</v>
      </c>
      <c r="J115" s="15" t="n">
        <f aca="false">J133+J149+J165</f>
        <v>0</v>
      </c>
      <c r="K115" s="15" t="n">
        <f aca="false">K133+K149+K165</f>
        <v>0</v>
      </c>
      <c r="L115" s="15" t="n">
        <f aca="false">L133+L149+L165</f>
        <v>0</v>
      </c>
      <c r="M115" s="15" t="n">
        <f aca="false">M133+M149+M165</f>
        <v>0</v>
      </c>
    </row>
    <row r="116" customFormat="false" ht="15" hidden="false" customHeight="true" outlineLevel="0" collapsed="false">
      <c r="A116" s="20"/>
      <c r="B116" s="21"/>
      <c r="C116" s="15"/>
      <c r="D116" s="15"/>
      <c r="E116" s="21"/>
      <c r="F116" s="21"/>
      <c r="G116" s="14" t="n">
        <v>2019</v>
      </c>
      <c r="H116" s="15" t="n">
        <f aca="false">J116+K116+L116+M116</f>
        <v>26315.8</v>
      </c>
      <c r="I116" s="15" t="n">
        <f aca="false">I134+I150+I166</f>
        <v>0</v>
      </c>
      <c r="J116" s="15" t="n">
        <f aca="false">J134+J150+J166</f>
        <v>0</v>
      </c>
      <c r="K116" s="15" t="n">
        <f aca="false">K134+K150+K166</f>
        <v>25000</v>
      </c>
      <c r="L116" s="15" t="n">
        <f aca="false">L134+L150+L166</f>
        <v>1315.8</v>
      </c>
      <c r="M116" s="15" t="n">
        <f aca="false">M134+M150+M166</f>
        <v>0</v>
      </c>
    </row>
    <row r="117" s="1" customFormat="true" ht="15" hidden="false" customHeight="true" outlineLevel="0" collapsed="false">
      <c r="A117" s="20"/>
      <c r="B117" s="21"/>
      <c r="C117" s="15"/>
      <c r="D117" s="15"/>
      <c r="E117" s="21"/>
      <c r="F117" s="21"/>
      <c r="G117" s="14" t="n">
        <v>2020</v>
      </c>
      <c r="H117" s="15" t="n">
        <f aca="false">J117+K117+L117+M117</f>
        <v>284310.4</v>
      </c>
      <c r="I117" s="15" t="n">
        <f aca="false">I135+I151+I167</f>
        <v>0</v>
      </c>
      <c r="J117" s="15" t="n">
        <f aca="false">J135+J151+J167</f>
        <v>0</v>
      </c>
      <c r="K117" s="15" t="n">
        <f aca="false">K135+K151+K167</f>
        <v>265848.9</v>
      </c>
      <c r="L117" s="15" t="n">
        <f aca="false">L135+L151+L167</f>
        <v>18461.5</v>
      </c>
      <c r="M117" s="15" t="n">
        <f aca="false">M135+M151+M167</f>
        <v>0</v>
      </c>
    </row>
    <row r="118" s="1" customFormat="true" ht="30.75" hidden="false" customHeight="true" outlineLevel="0" collapsed="false">
      <c r="A118" s="20"/>
      <c r="B118" s="21"/>
      <c r="C118" s="15"/>
      <c r="D118" s="15"/>
      <c r="E118" s="21"/>
      <c r="F118" s="21"/>
      <c r="G118" s="14" t="s">
        <v>24</v>
      </c>
      <c r="H118" s="15" t="n">
        <f aca="false">J118+K118+L118+M118</f>
        <v>922112.7</v>
      </c>
      <c r="I118" s="15" t="n">
        <f aca="false">I136+I152+I168</f>
        <v>0</v>
      </c>
      <c r="J118" s="15" t="n">
        <f aca="false">J136+J152+J168</f>
        <v>0</v>
      </c>
      <c r="K118" s="15" t="n">
        <f aca="false">K136+K152+K168</f>
        <v>865253.9</v>
      </c>
      <c r="L118" s="15" t="n">
        <f aca="false">L136+L152+L168</f>
        <v>56858.8</v>
      </c>
      <c r="M118" s="15" t="n">
        <f aca="false">M136+M152+M168</f>
        <v>0</v>
      </c>
    </row>
    <row r="119" s="1" customFormat="true" ht="51" hidden="false" customHeight="true" outlineLevel="0" collapsed="false">
      <c r="A119" s="20"/>
      <c r="B119" s="21"/>
      <c r="C119" s="15"/>
      <c r="D119" s="15"/>
      <c r="E119" s="21"/>
      <c r="F119" s="21"/>
      <c r="G119" s="14" t="s">
        <v>25</v>
      </c>
      <c r="H119" s="15" t="n">
        <f aca="false">K119+L119</f>
        <v>43141</v>
      </c>
      <c r="I119" s="15" t="n">
        <f aca="false">I137+I169</f>
        <v>0</v>
      </c>
      <c r="J119" s="15" t="n">
        <f aca="false">J137+J169</f>
        <v>0</v>
      </c>
      <c r="K119" s="15" t="n">
        <f aca="false">K137+K169</f>
        <v>43141</v>
      </c>
      <c r="L119" s="15" t="n">
        <f aca="false">L137+L169</f>
        <v>0</v>
      </c>
      <c r="M119" s="15" t="n">
        <f aca="false">M137+M169</f>
        <v>0</v>
      </c>
    </row>
    <row r="120" s="1" customFormat="true" ht="50.25" hidden="false" customHeight="true" outlineLevel="0" collapsed="false">
      <c r="A120" s="20"/>
      <c r="B120" s="21"/>
      <c r="C120" s="15"/>
      <c r="D120" s="15"/>
      <c r="E120" s="21"/>
      <c r="F120" s="21"/>
      <c r="G120" s="14" t="s">
        <v>26</v>
      </c>
      <c r="H120" s="15" t="n">
        <f aca="false">K120+L120</f>
        <v>4246.1</v>
      </c>
      <c r="I120" s="15" t="n">
        <v>0</v>
      </c>
      <c r="J120" s="15" t="n">
        <v>0</v>
      </c>
      <c r="K120" s="15" t="n">
        <v>0</v>
      </c>
      <c r="L120" s="15" t="n">
        <f aca="false">L138+L170</f>
        <v>4246.1</v>
      </c>
      <c r="M120" s="16" t="n">
        <v>0</v>
      </c>
    </row>
    <row r="121" s="1" customFormat="true" ht="33.75" hidden="false" customHeight="true" outlineLevel="0" collapsed="false">
      <c r="A121" s="20"/>
      <c r="B121" s="21"/>
      <c r="C121" s="15"/>
      <c r="D121" s="15"/>
      <c r="E121" s="21"/>
      <c r="F121" s="21"/>
      <c r="G121" s="14" t="s">
        <v>27</v>
      </c>
      <c r="H121" s="15" t="n">
        <f aca="false">J121+K121+L121+M121</f>
        <v>452493.7</v>
      </c>
      <c r="I121" s="15" t="n">
        <v>981.7</v>
      </c>
      <c r="J121" s="15" t="n">
        <f aca="false">J139+J153+J171</f>
        <v>0</v>
      </c>
      <c r="K121" s="15" t="n">
        <f aca="false">K139+K153+K171</f>
        <v>422363.5</v>
      </c>
      <c r="L121" s="15" t="n">
        <f aca="false">L139+L153+L171</f>
        <v>30130.2</v>
      </c>
      <c r="M121" s="15" t="n">
        <f aca="false">M139+M153+M171</f>
        <v>0</v>
      </c>
    </row>
    <row r="122" s="1" customFormat="true" ht="49.5" hidden="false" customHeight="true" outlineLevel="0" collapsed="false">
      <c r="A122" s="20"/>
      <c r="B122" s="21"/>
      <c r="C122" s="15"/>
      <c r="D122" s="15"/>
      <c r="E122" s="21"/>
      <c r="F122" s="21"/>
      <c r="G122" s="14" t="s">
        <v>25</v>
      </c>
      <c r="H122" s="15" t="n">
        <f aca="false">J122+K122+L122+M122</f>
        <v>196726.5</v>
      </c>
      <c r="I122" s="15" t="n">
        <v>0</v>
      </c>
      <c r="J122" s="15" t="n">
        <v>0</v>
      </c>
      <c r="K122" s="15" t="n">
        <f aca="false">K140+K154</f>
        <v>196726.5</v>
      </c>
      <c r="L122" s="15" t="n">
        <v>0</v>
      </c>
      <c r="M122" s="15" t="n">
        <v>0</v>
      </c>
    </row>
    <row r="123" s="1" customFormat="true" ht="53.25" hidden="false" customHeight="true" outlineLevel="0" collapsed="false">
      <c r="A123" s="20"/>
      <c r="B123" s="21"/>
      <c r="C123" s="15"/>
      <c r="D123" s="15"/>
      <c r="E123" s="21"/>
      <c r="F123" s="21"/>
      <c r="G123" s="14" t="s">
        <v>26</v>
      </c>
      <c r="H123" s="15" t="n">
        <f aca="false">J123+K123+L123+M123</f>
        <v>12557</v>
      </c>
      <c r="I123" s="15" t="n">
        <f aca="false">I141+I155+I172</f>
        <v>0</v>
      </c>
      <c r="J123" s="15" t="n">
        <v>0</v>
      </c>
      <c r="K123" s="15" t="n">
        <f aca="false">K141+K155+K170</f>
        <v>0</v>
      </c>
      <c r="L123" s="15" t="n">
        <f aca="false">L141+L155</f>
        <v>12557</v>
      </c>
      <c r="M123" s="15" t="n">
        <f aca="false">M141+M155+M172</f>
        <v>0</v>
      </c>
    </row>
    <row r="124" s="1" customFormat="true" ht="36.75" hidden="false" customHeight="true" outlineLevel="0" collapsed="false">
      <c r="A124" s="20"/>
      <c r="B124" s="21"/>
      <c r="C124" s="15"/>
      <c r="D124" s="15"/>
      <c r="E124" s="21"/>
      <c r="F124" s="21"/>
      <c r="G124" s="14" t="s">
        <v>28</v>
      </c>
      <c r="H124" s="15" t="n">
        <f aca="false">J124+K124+L124+M124</f>
        <v>250829.9</v>
      </c>
      <c r="I124" s="15" t="n">
        <f aca="false">I142+I156+I172</f>
        <v>0</v>
      </c>
      <c r="J124" s="15" t="n">
        <f aca="false">J142+J156+J172</f>
        <v>0</v>
      </c>
      <c r="K124" s="15" t="n">
        <f aca="false">K142+K156+K172</f>
        <v>226544.2</v>
      </c>
      <c r="L124" s="15" t="n">
        <f aca="false">L142+L156+L172</f>
        <v>24285.7</v>
      </c>
      <c r="M124" s="15" t="n">
        <f aca="false">M142+M156+M172</f>
        <v>0</v>
      </c>
    </row>
    <row r="125" s="1" customFormat="true" ht="49.5" hidden="false" customHeight="true" outlineLevel="0" collapsed="false">
      <c r="A125" s="20"/>
      <c r="B125" s="21"/>
      <c r="C125" s="15"/>
      <c r="D125" s="15"/>
      <c r="E125" s="21"/>
      <c r="F125" s="21"/>
      <c r="G125" s="14" t="s">
        <v>25</v>
      </c>
      <c r="H125" s="17" t="n">
        <f aca="false">J125+K125+L125+M125</f>
        <v>116439.2</v>
      </c>
      <c r="I125" s="18" t="n">
        <v>0</v>
      </c>
      <c r="J125" s="17" t="n">
        <f aca="false">J157</f>
        <v>0</v>
      </c>
      <c r="K125" s="17" t="n">
        <f aca="false">K157</f>
        <v>116439.2</v>
      </c>
      <c r="L125" s="17" t="n">
        <f aca="false">L157</f>
        <v>0</v>
      </c>
      <c r="M125" s="17" t="n">
        <f aca="false">M157</f>
        <v>0</v>
      </c>
    </row>
    <row r="126" s="1" customFormat="true" ht="51.75" hidden="false" customHeight="true" outlineLevel="0" collapsed="false">
      <c r="A126" s="20"/>
      <c r="B126" s="21"/>
      <c r="C126" s="15"/>
      <c r="D126" s="15"/>
      <c r="E126" s="21"/>
      <c r="F126" s="21"/>
      <c r="G126" s="14" t="s">
        <v>26</v>
      </c>
      <c r="H126" s="17" t="n">
        <f aca="false">J126+K126+L126+M126</f>
        <v>7432.3</v>
      </c>
      <c r="I126" s="18" t="n">
        <v>0</v>
      </c>
      <c r="J126" s="17" t="n">
        <f aca="false">J158</f>
        <v>0</v>
      </c>
      <c r="K126" s="17" t="n">
        <f aca="false">K158</f>
        <v>0</v>
      </c>
      <c r="L126" s="17" t="n">
        <f aca="false">L158</f>
        <v>7432.3</v>
      </c>
      <c r="M126" s="17" t="n">
        <f aca="false">M158</f>
        <v>0</v>
      </c>
    </row>
    <row r="127" s="1" customFormat="true" ht="15" hidden="false" customHeight="true" outlineLevel="0" collapsed="false">
      <c r="A127" s="20"/>
      <c r="B127" s="21"/>
      <c r="C127" s="15"/>
      <c r="D127" s="15"/>
      <c r="E127" s="21"/>
      <c r="F127" s="21"/>
      <c r="G127" s="14" t="n">
        <v>2024</v>
      </c>
      <c r="H127" s="15" t="n">
        <f aca="false">J127+K127+L127+M127</f>
        <v>0</v>
      </c>
      <c r="I127" s="15" t="n">
        <f aca="false">I143+I159+I173</f>
        <v>0</v>
      </c>
      <c r="J127" s="15" t="n">
        <f aca="false">J143+J159+J173</f>
        <v>0</v>
      </c>
      <c r="K127" s="15" t="n">
        <f aca="false">K143+K159+K173</f>
        <v>0</v>
      </c>
      <c r="L127" s="15" t="n">
        <f aca="false">L143+L159+L173</f>
        <v>0</v>
      </c>
      <c r="M127" s="15" t="n">
        <f aca="false">M143+M159+M173</f>
        <v>0</v>
      </c>
    </row>
    <row r="128" s="1" customFormat="true" ht="15" hidden="false" customHeight="true" outlineLevel="0" collapsed="false">
      <c r="A128" s="20"/>
      <c r="B128" s="21"/>
      <c r="C128" s="15"/>
      <c r="D128" s="15"/>
      <c r="E128" s="21"/>
      <c r="F128" s="21"/>
      <c r="G128" s="14" t="n">
        <v>2025</v>
      </c>
      <c r="H128" s="15" t="n">
        <f aca="false">J128+K128+L128+M128</f>
        <v>0</v>
      </c>
      <c r="I128" s="15" t="n">
        <f aca="false">I144+I160+I174</f>
        <v>0</v>
      </c>
      <c r="J128" s="15" t="n">
        <f aca="false">J144+J160+J174</f>
        <v>0</v>
      </c>
      <c r="K128" s="15" t="n">
        <f aca="false">K144+K160+K174</f>
        <v>0</v>
      </c>
      <c r="L128" s="15" t="n">
        <f aca="false">L144+L160+L174</f>
        <v>0</v>
      </c>
      <c r="M128" s="15" t="n">
        <f aca="false">M144+M160+M174</f>
        <v>0</v>
      </c>
    </row>
    <row r="129" s="1" customFormat="true" ht="112.5" hidden="false" customHeight="true" outlineLevel="0" collapsed="false">
      <c r="A129" s="14" t="s">
        <v>56</v>
      </c>
      <c r="B129" s="21" t="s">
        <v>39</v>
      </c>
      <c r="C129" s="21" t="s">
        <v>57</v>
      </c>
      <c r="D129" s="15" t="n">
        <v>375399.62</v>
      </c>
      <c r="E129" s="21" t="s">
        <v>58</v>
      </c>
      <c r="F129" s="23" t="s">
        <v>59</v>
      </c>
      <c r="G129" s="14" t="s">
        <v>47</v>
      </c>
      <c r="H129" s="15" t="n">
        <f aca="false">H130+H131+H132+H133+H134+H135+H136+H139+H142+H143+H144</f>
        <v>478344.8</v>
      </c>
      <c r="I129" s="15" t="n">
        <f aca="false">I130+I131+I132+I133+I134+I135+I136+I139+I142+I143+I144</f>
        <v>0</v>
      </c>
      <c r="J129" s="15" t="n">
        <f aca="false">J130+J131+J132+J133+J134+J135+J136+J139+J142+J143+J144</f>
        <v>0</v>
      </c>
      <c r="K129" s="15" t="n">
        <f aca="false">K130+K131+K132+K133+K134+K135+K136+K139+K142+K143+K144</f>
        <v>449907.3</v>
      </c>
      <c r="L129" s="15" t="n">
        <f aca="false">L130+L131+L132+L133+L134+L135+L136+L139+L142+L143+L144</f>
        <v>28437.5</v>
      </c>
      <c r="M129" s="15" t="n">
        <f aca="false">M130+M131+M132+M133+M134+M135+M136+M139+M142+M143+M144</f>
        <v>0</v>
      </c>
    </row>
    <row r="130" s="1" customFormat="true" ht="15" hidden="false" customHeight="true" outlineLevel="0" collapsed="false">
      <c r="A130" s="14"/>
      <c r="B130" s="21"/>
      <c r="C130" s="21"/>
      <c r="D130" s="15"/>
      <c r="E130" s="21"/>
      <c r="F130" s="23"/>
      <c r="G130" s="14" t="n">
        <v>2015</v>
      </c>
      <c r="H130" s="15" t="n">
        <f aca="false">J130+K130+L130+M130</f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</row>
    <row r="131" s="1" customFormat="true" ht="15" hidden="false" customHeight="true" outlineLevel="0" collapsed="false">
      <c r="A131" s="14"/>
      <c r="B131" s="21"/>
      <c r="C131" s="21"/>
      <c r="D131" s="15"/>
      <c r="E131" s="21"/>
      <c r="F131" s="23"/>
      <c r="G131" s="14" t="n">
        <v>2016</v>
      </c>
      <c r="H131" s="15" t="n">
        <f aca="false">J131+K131+L131+M131</f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</row>
    <row r="132" s="1" customFormat="true" ht="15" hidden="false" customHeight="true" outlineLevel="0" collapsed="false">
      <c r="A132" s="14"/>
      <c r="B132" s="21"/>
      <c r="C132" s="21"/>
      <c r="D132" s="15"/>
      <c r="E132" s="21"/>
      <c r="F132" s="23"/>
      <c r="G132" s="14" t="n">
        <v>2017</v>
      </c>
      <c r="H132" s="15" t="n">
        <f aca="false">J132+K132+L132+M132</f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</row>
    <row r="133" customFormat="false" ht="15" hidden="false" customHeight="true" outlineLevel="0" collapsed="false">
      <c r="A133" s="14"/>
      <c r="B133" s="21"/>
      <c r="C133" s="21"/>
      <c r="D133" s="15"/>
      <c r="E133" s="21"/>
      <c r="F133" s="21"/>
      <c r="G133" s="14" t="n">
        <v>2018</v>
      </c>
      <c r="H133" s="15" t="n">
        <f aca="false">J133+K133+L133+M133</f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</row>
    <row r="134" customFormat="false" ht="15" hidden="false" customHeight="true" outlineLevel="0" collapsed="false">
      <c r="A134" s="14"/>
      <c r="B134" s="21"/>
      <c r="C134" s="21"/>
      <c r="D134" s="15"/>
      <c r="E134" s="21"/>
      <c r="F134" s="21"/>
      <c r="G134" s="14" t="n">
        <v>2019</v>
      </c>
      <c r="H134" s="15" t="n">
        <f aca="false">J134+K134+L134+M134</f>
        <v>26315.8</v>
      </c>
      <c r="I134" s="15" t="n">
        <v>0</v>
      </c>
      <c r="J134" s="15" t="n">
        <v>0</v>
      </c>
      <c r="K134" s="15" t="n">
        <v>25000</v>
      </c>
      <c r="L134" s="15" t="n">
        <v>1315.8</v>
      </c>
      <c r="M134" s="16" t="n">
        <v>0</v>
      </c>
    </row>
    <row r="135" customFormat="false" ht="15" hidden="false" customHeight="true" outlineLevel="0" collapsed="false">
      <c r="A135" s="14"/>
      <c r="B135" s="21"/>
      <c r="C135" s="21"/>
      <c r="D135" s="15"/>
      <c r="E135" s="21"/>
      <c r="F135" s="21"/>
      <c r="G135" s="14" t="n">
        <v>2020</v>
      </c>
      <c r="H135" s="15" t="n">
        <f aca="false">J135+K135+L135+M135</f>
        <v>176435</v>
      </c>
      <c r="I135" s="15" t="n">
        <v>0</v>
      </c>
      <c r="J135" s="15" t="n">
        <v>0</v>
      </c>
      <c r="K135" s="15" t="n">
        <v>165848.9</v>
      </c>
      <c r="L135" s="15" t="n">
        <v>10586.1</v>
      </c>
      <c r="M135" s="16" t="n">
        <v>0</v>
      </c>
    </row>
    <row r="136" customFormat="false" ht="34.5" hidden="false" customHeight="true" outlineLevel="0" collapsed="false">
      <c r="A136" s="14"/>
      <c r="B136" s="21"/>
      <c r="C136" s="21"/>
      <c r="D136" s="15"/>
      <c r="E136" s="21"/>
      <c r="F136" s="21"/>
      <c r="G136" s="14" t="s">
        <v>24</v>
      </c>
      <c r="H136" s="15" t="n">
        <f aca="false">J136+K136+L136+M136</f>
        <v>228073.9</v>
      </c>
      <c r="I136" s="15" t="n">
        <v>0</v>
      </c>
      <c r="J136" s="15" t="n">
        <v>0</v>
      </c>
      <c r="K136" s="15" t="n">
        <v>214389.5</v>
      </c>
      <c r="L136" s="15" t="n">
        <v>13684.4</v>
      </c>
      <c r="M136" s="16" t="n">
        <v>0</v>
      </c>
    </row>
    <row r="137" s="1" customFormat="true" ht="57" hidden="false" customHeight="true" outlineLevel="0" collapsed="false">
      <c r="A137" s="14"/>
      <c r="B137" s="21"/>
      <c r="C137" s="21"/>
      <c r="D137" s="15"/>
      <c r="E137" s="21"/>
      <c r="F137" s="21"/>
      <c r="G137" s="14" t="s">
        <v>25</v>
      </c>
      <c r="H137" s="15" t="n">
        <f aca="false">K137+L137</f>
        <v>43141</v>
      </c>
      <c r="I137" s="15" t="n">
        <v>0</v>
      </c>
      <c r="J137" s="15" t="n">
        <v>0</v>
      </c>
      <c r="K137" s="15" t="n">
        <v>43141</v>
      </c>
      <c r="L137" s="15" t="n">
        <v>0</v>
      </c>
      <c r="M137" s="16" t="n">
        <v>0</v>
      </c>
    </row>
    <row r="138" s="1" customFormat="true" ht="57" hidden="false" customHeight="true" outlineLevel="0" collapsed="false">
      <c r="A138" s="14"/>
      <c r="B138" s="21"/>
      <c r="C138" s="21"/>
      <c r="D138" s="15"/>
      <c r="E138" s="21"/>
      <c r="F138" s="21"/>
      <c r="G138" s="14" t="s">
        <v>26</v>
      </c>
      <c r="H138" s="15" t="n">
        <f aca="false">K138+L138</f>
        <v>2753.7</v>
      </c>
      <c r="I138" s="15" t="n">
        <v>0</v>
      </c>
      <c r="J138" s="15" t="n">
        <v>0</v>
      </c>
      <c r="K138" s="15" t="n">
        <v>0</v>
      </c>
      <c r="L138" s="15" t="n">
        <v>2753.7</v>
      </c>
      <c r="M138" s="16" t="n">
        <v>0</v>
      </c>
    </row>
    <row r="139" customFormat="false" ht="33" hidden="false" customHeight="true" outlineLevel="0" collapsed="false">
      <c r="A139" s="14"/>
      <c r="B139" s="21"/>
      <c r="C139" s="21"/>
      <c r="D139" s="15"/>
      <c r="E139" s="21"/>
      <c r="F139" s="21"/>
      <c r="G139" s="14" t="s">
        <v>27</v>
      </c>
      <c r="H139" s="15" t="n">
        <v>30387.1</v>
      </c>
      <c r="I139" s="16" t="n">
        <v>0</v>
      </c>
      <c r="J139" s="16" t="n">
        <v>0</v>
      </c>
      <c r="K139" s="15" t="n">
        <v>28563.9</v>
      </c>
      <c r="L139" s="15" t="n">
        <v>1823.2</v>
      </c>
      <c r="M139" s="16" t="n">
        <v>0</v>
      </c>
    </row>
    <row r="140" customFormat="false" ht="54" hidden="false" customHeight="true" outlineLevel="0" collapsed="false">
      <c r="A140" s="14"/>
      <c r="B140" s="21"/>
      <c r="C140" s="21"/>
      <c r="D140" s="15"/>
      <c r="E140" s="21"/>
      <c r="F140" s="21"/>
      <c r="G140" s="14" t="s">
        <v>25</v>
      </c>
      <c r="H140" s="15" t="n">
        <f aca="false">I140+J140+K140+L140+M140</f>
        <v>28563.9</v>
      </c>
      <c r="I140" s="16" t="n">
        <v>0</v>
      </c>
      <c r="J140" s="16" t="n">
        <v>0</v>
      </c>
      <c r="K140" s="15" t="n">
        <v>28563.9</v>
      </c>
      <c r="L140" s="15" t="n">
        <v>0</v>
      </c>
      <c r="M140" s="16" t="n">
        <v>0</v>
      </c>
    </row>
    <row r="141" customFormat="false" ht="51" hidden="false" customHeight="true" outlineLevel="0" collapsed="false">
      <c r="A141" s="14"/>
      <c r="B141" s="21"/>
      <c r="C141" s="21"/>
      <c r="D141" s="15"/>
      <c r="E141" s="21"/>
      <c r="F141" s="21"/>
      <c r="G141" s="14" t="s">
        <v>26</v>
      </c>
      <c r="H141" s="15" t="n">
        <f aca="false">I141+J141+K141+L141+M141</f>
        <v>1823.2</v>
      </c>
      <c r="I141" s="16" t="n">
        <v>0</v>
      </c>
      <c r="J141" s="16" t="n">
        <v>0</v>
      </c>
      <c r="K141" s="15" t="n">
        <v>0</v>
      </c>
      <c r="L141" s="15" t="n">
        <v>1823.2</v>
      </c>
      <c r="M141" s="16" t="n">
        <v>0</v>
      </c>
    </row>
    <row r="142" customFormat="false" ht="15" hidden="false" customHeight="true" outlineLevel="0" collapsed="false">
      <c r="A142" s="14"/>
      <c r="B142" s="21"/>
      <c r="C142" s="21"/>
      <c r="D142" s="15"/>
      <c r="E142" s="21"/>
      <c r="F142" s="21"/>
      <c r="G142" s="14" t="n">
        <v>2023</v>
      </c>
      <c r="H142" s="15" t="n">
        <f aca="false">J142+K142+L142+M142</f>
        <v>17133</v>
      </c>
      <c r="I142" s="16" t="n">
        <v>0</v>
      </c>
      <c r="J142" s="16" t="n">
        <v>0</v>
      </c>
      <c r="K142" s="15" t="n">
        <v>16105</v>
      </c>
      <c r="L142" s="15" t="n">
        <v>1028</v>
      </c>
      <c r="M142" s="16" t="n">
        <v>0</v>
      </c>
    </row>
    <row r="143" customFormat="false" ht="15" hidden="false" customHeight="true" outlineLevel="0" collapsed="false">
      <c r="A143" s="14"/>
      <c r="B143" s="21"/>
      <c r="C143" s="21"/>
      <c r="D143" s="15"/>
      <c r="E143" s="21"/>
      <c r="F143" s="21"/>
      <c r="G143" s="14" t="n">
        <v>2024</v>
      </c>
      <c r="H143" s="15" t="n">
        <f aca="false">J143+K143+L143+M143</f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</row>
    <row r="144" customFormat="false" ht="15" hidden="false" customHeight="true" outlineLevel="0" collapsed="false">
      <c r="A144" s="14"/>
      <c r="B144" s="21"/>
      <c r="C144" s="21"/>
      <c r="D144" s="15"/>
      <c r="E144" s="21"/>
      <c r="F144" s="21"/>
      <c r="G144" s="14" t="n">
        <v>2025</v>
      </c>
      <c r="H144" s="15" t="n">
        <f aca="false">J144+K144+L144+M144</f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</row>
    <row r="145" customFormat="false" ht="112.5" hidden="false" customHeight="true" outlineLevel="0" collapsed="false">
      <c r="A145" s="14" t="s">
        <v>60</v>
      </c>
      <c r="B145" s="21" t="s">
        <v>39</v>
      </c>
      <c r="C145" s="21" t="s">
        <v>61</v>
      </c>
      <c r="D145" s="15" t="n">
        <v>722249.5</v>
      </c>
      <c r="E145" s="21" t="s">
        <v>58</v>
      </c>
      <c r="F145" s="23" t="s">
        <v>62</v>
      </c>
      <c r="G145" s="14" t="s">
        <v>47</v>
      </c>
      <c r="H145" s="15" t="n">
        <f aca="false">H146+H147+H148+H149+H150+H151+H152+H153+H156+H159+H160</f>
        <v>1158058.2</v>
      </c>
      <c r="I145" s="15" t="n">
        <f aca="false">I146+I147+I148+I149+I150+I151+I152+I153+I156+I159+I160</f>
        <v>0</v>
      </c>
      <c r="J145" s="15" t="n">
        <f aca="false">J146+J147+J148+J149+J150+J151+J152+J153+J156+J159+J160</f>
        <v>0</v>
      </c>
      <c r="K145" s="15" t="n">
        <f aca="false">K146+K147+K148+K149+K150+K151+K152+K153+K156+K159+K160</f>
        <v>1079338.8</v>
      </c>
      <c r="L145" s="15" t="n">
        <f aca="false">L146+L147+L148+L149+L150+L151+L152+L153+L156+L159+L160</f>
        <v>78719.4</v>
      </c>
      <c r="M145" s="15" t="n">
        <f aca="false">M146+M147+M148+M149+M150+M151+M152+M153+M156+M159+M160</f>
        <v>0</v>
      </c>
    </row>
    <row r="146" customFormat="false" ht="15" hidden="false" customHeight="true" outlineLevel="0" collapsed="false">
      <c r="A146" s="14"/>
      <c r="B146" s="21"/>
      <c r="C146" s="21"/>
      <c r="D146" s="15"/>
      <c r="E146" s="21"/>
      <c r="F146" s="23"/>
      <c r="G146" s="14" t="n">
        <v>2015</v>
      </c>
      <c r="H146" s="15" t="n">
        <f aca="false">J146+K146+L146+M146</f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</row>
    <row r="147" customFormat="false" ht="15" hidden="false" customHeight="true" outlineLevel="0" collapsed="false">
      <c r="A147" s="14"/>
      <c r="B147" s="21"/>
      <c r="C147" s="21"/>
      <c r="D147" s="15"/>
      <c r="E147" s="21"/>
      <c r="F147" s="23"/>
      <c r="G147" s="14" t="n">
        <v>2016</v>
      </c>
      <c r="H147" s="15" t="n">
        <f aca="false">J147+K147+L147+M147</f>
        <v>0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0</v>
      </c>
    </row>
    <row r="148" customFormat="false" ht="15" hidden="false" customHeight="true" outlineLevel="0" collapsed="false">
      <c r="A148" s="14"/>
      <c r="B148" s="21"/>
      <c r="C148" s="21"/>
      <c r="D148" s="15"/>
      <c r="E148" s="21"/>
      <c r="F148" s="23"/>
      <c r="G148" s="14" t="n">
        <v>2017</v>
      </c>
      <c r="H148" s="15" t="n">
        <f aca="false">J148+K148+L148+M148</f>
        <v>0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0</v>
      </c>
    </row>
    <row r="149" customFormat="false" ht="15" hidden="false" customHeight="true" outlineLevel="0" collapsed="false">
      <c r="A149" s="14"/>
      <c r="B149" s="21"/>
      <c r="C149" s="21"/>
      <c r="D149" s="15"/>
      <c r="E149" s="21"/>
      <c r="F149" s="21"/>
      <c r="G149" s="14" t="n">
        <v>2018</v>
      </c>
      <c r="H149" s="15" t="n">
        <f aca="false">J149+K149+L149+M149</f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</row>
    <row r="150" customFormat="false" ht="15" hidden="false" customHeight="true" outlineLevel="0" collapsed="false">
      <c r="A150" s="14"/>
      <c r="B150" s="21"/>
      <c r="C150" s="21"/>
      <c r="D150" s="15"/>
      <c r="E150" s="21"/>
      <c r="F150" s="21"/>
      <c r="G150" s="14" t="n">
        <v>2019</v>
      </c>
      <c r="H150" s="15" t="n">
        <f aca="false">J150+K150+L150+M150</f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6" t="n">
        <v>0</v>
      </c>
    </row>
    <row r="151" customFormat="false" ht="15" hidden="false" customHeight="true" outlineLevel="0" collapsed="false">
      <c r="A151" s="14"/>
      <c r="B151" s="21"/>
      <c r="C151" s="21"/>
      <c r="D151" s="15"/>
      <c r="E151" s="21"/>
      <c r="F151" s="21"/>
      <c r="G151" s="14" t="n">
        <v>2020</v>
      </c>
      <c r="H151" s="15" t="n">
        <f aca="false">J151+K151+L151+M151</f>
        <v>106383</v>
      </c>
      <c r="I151" s="15" t="n">
        <v>0</v>
      </c>
      <c r="J151" s="15" t="n">
        <v>0</v>
      </c>
      <c r="K151" s="15" t="n">
        <v>100000</v>
      </c>
      <c r="L151" s="15" t="n">
        <v>6383</v>
      </c>
      <c r="M151" s="16" t="n">
        <v>0</v>
      </c>
    </row>
    <row r="152" s="1" customFormat="true" ht="15" hidden="false" customHeight="true" outlineLevel="0" collapsed="false">
      <c r="A152" s="14"/>
      <c r="B152" s="21"/>
      <c r="C152" s="21"/>
      <c r="D152" s="15"/>
      <c r="E152" s="21"/>
      <c r="F152" s="21"/>
      <c r="G152" s="14" t="n">
        <v>2021</v>
      </c>
      <c r="H152" s="15" t="n">
        <f aca="false">J152+K152+L152+M152</f>
        <v>399042.6</v>
      </c>
      <c r="I152" s="15" t="n">
        <v>0</v>
      </c>
      <c r="J152" s="15" t="n">
        <v>0</v>
      </c>
      <c r="K152" s="15" t="n">
        <v>375100</v>
      </c>
      <c r="L152" s="15" t="n">
        <v>23942.6</v>
      </c>
      <c r="M152" s="16" t="n">
        <v>0</v>
      </c>
    </row>
    <row r="153" customFormat="false" ht="33" hidden="false" customHeight="true" outlineLevel="0" collapsed="false">
      <c r="A153" s="14"/>
      <c r="B153" s="21"/>
      <c r="C153" s="21"/>
      <c r="D153" s="15"/>
      <c r="E153" s="21"/>
      <c r="F153" s="21"/>
      <c r="G153" s="14" t="s">
        <v>27</v>
      </c>
      <c r="H153" s="15" t="n">
        <f aca="false">J153+K153+L153+M153</f>
        <v>418935.7</v>
      </c>
      <c r="I153" s="16" t="n">
        <v>0</v>
      </c>
      <c r="J153" s="16" t="n">
        <v>0</v>
      </c>
      <c r="K153" s="15" t="n">
        <f aca="false">331976.7+61822.9</f>
        <v>393799.6</v>
      </c>
      <c r="L153" s="15" t="n">
        <f aca="false">21190+3946.1</f>
        <v>25136.1</v>
      </c>
      <c r="M153" s="16" t="n">
        <v>0</v>
      </c>
    </row>
    <row r="154" customFormat="false" ht="50.25" hidden="false" customHeight="true" outlineLevel="0" collapsed="false">
      <c r="A154" s="14"/>
      <c r="B154" s="21"/>
      <c r="C154" s="21"/>
      <c r="D154" s="15"/>
      <c r="E154" s="21"/>
      <c r="F154" s="21"/>
      <c r="G154" s="14" t="s">
        <v>25</v>
      </c>
      <c r="H154" s="15" t="n">
        <f aca="false">I154+J154+K154+L154+M154</f>
        <v>168162.6</v>
      </c>
      <c r="I154" s="16" t="n">
        <v>0</v>
      </c>
      <c r="J154" s="16" t="n">
        <v>0</v>
      </c>
      <c r="K154" s="15" t="n">
        <v>168162.6</v>
      </c>
      <c r="L154" s="15" t="n">
        <v>0</v>
      </c>
      <c r="M154" s="16" t="n">
        <v>0</v>
      </c>
    </row>
    <row r="155" customFormat="false" ht="50.25" hidden="false" customHeight="true" outlineLevel="0" collapsed="false">
      <c r="A155" s="14"/>
      <c r="B155" s="21"/>
      <c r="C155" s="21"/>
      <c r="D155" s="15"/>
      <c r="E155" s="21"/>
      <c r="F155" s="21"/>
      <c r="G155" s="14" t="s">
        <v>26</v>
      </c>
      <c r="H155" s="15" t="n">
        <f aca="false">I155+J155+K155+L155+M155</f>
        <v>10733.8</v>
      </c>
      <c r="I155" s="16" t="n">
        <v>0</v>
      </c>
      <c r="J155" s="16" t="n">
        <v>0</v>
      </c>
      <c r="K155" s="15" t="n">
        <v>0</v>
      </c>
      <c r="L155" s="15" t="n">
        <v>10733.8</v>
      </c>
      <c r="M155" s="16" t="n">
        <v>0</v>
      </c>
    </row>
    <row r="156" customFormat="false" ht="36" hidden="false" customHeight="true" outlineLevel="0" collapsed="false">
      <c r="A156" s="14"/>
      <c r="B156" s="21"/>
      <c r="C156" s="21"/>
      <c r="D156" s="15"/>
      <c r="E156" s="21"/>
      <c r="F156" s="21"/>
      <c r="G156" s="14" t="s">
        <v>28</v>
      </c>
      <c r="H156" s="24" t="n">
        <f aca="false">J156+K156+L156+M156</f>
        <v>233696.9</v>
      </c>
      <c r="I156" s="16" t="n">
        <v>0</v>
      </c>
      <c r="J156" s="16" t="n">
        <v>0</v>
      </c>
      <c r="K156" s="15" t="n">
        <v>210439.2</v>
      </c>
      <c r="L156" s="24" t="n">
        <v>23257.7</v>
      </c>
      <c r="M156" s="16" t="n">
        <v>0</v>
      </c>
    </row>
    <row r="157" customFormat="false" ht="54.75" hidden="false" customHeight="true" outlineLevel="0" collapsed="false">
      <c r="A157" s="14"/>
      <c r="B157" s="21"/>
      <c r="C157" s="21"/>
      <c r="D157" s="15"/>
      <c r="E157" s="21"/>
      <c r="F157" s="21"/>
      <c r="G157" s="14" t="s">
        <v>25</v>
      </c>
      <c r="H157" s="17" t="n">
        <f aca="false">J157+K157+L157+M157</f>
        <v>116439.2</v>
      </c>
      <c r="I157" s="18" t="n">
        <v>0</v>
      </c>
      <c r="J157" s="18" t="n">
        <v>0</v>
      </c>
      <c r="K157" s="17" t="n">
        <v>116439.2</v>
      </c>
      <c r="L157" s="17" t="n">
        <v>0</v>
      </c>
      <c r="M157" s="17" t="n">
        <v>0</v>
      </c>
    </row>
    <row r="158" customFormat="false" ht="54.75" hidden="false" customHeight="true" outlineLevel="0" collapsed="false">
      <c r="A158" s="14"/>
      <c r="B158" s="21"/>
      <c r="C158" s="21"/>
      <c r="D158" s="15"/>
      <c r="E158" s="21"/>
      <c r="F158" s="21"/>
      <c r="G158" s="14" t="s">
        <v>26</v>
      </c>
      <c r="H158" s="17" t="n">
        <f aca="false">J158+K158+L158+M158</f>
        <v>7432.3</v>
      </c>
      <c r="I158" s="18" t="n">
        <v>0</v>
      </c>
      <c r="J158" s="18" t="n">
        <v>0</v>
      </c>
      <c r="K158" s="17" t="n">
        <v>0</v>
      </c>
      <c r="L158" s="17" t="n">
        <v>7432.3</v>
      </c>
      <c r="M158" s="17" t="n">
        <v>0</v>
      </c>
    </row>
    <row r="159" customFormat="false" ht="15" hidden="false" customHeight="true" outlineLevel="0" collapsed="false">
      <c r="A159" s="14"/>
      <c r="B159" s="21"/>
      <c r="C159" s="21"/>
      <c r="D159" s="15"/>
      <c r="E159" s="21"/>
      <c r="F159" s="21"/>
      <c r="G159" s="14" t="n">
        <v>2024</v>
      </c>
      <c r="H159" s="15" t="n">
        <f aca="false">J159+K159+L159+M159</f>
        <v>0</v>
      </c>
      <c r="I159" s="16" t="n">
        <v>0</v>
      </c>
      <c r="J159" s="16" t="n">
        <v>0</v>
      </c>
      <c r="K159" s="16" t="n">
        <v>0</v>
      </c>
      <c r="L159" s="15" t="n">
        <v>0</v>
      </c>
      <c r="M159" s="16" t="n">
        <v>0</v>
      </c>
    </row>
    <row r="160" customFormat="false" ht="15" hidden="false" customHeight="true" outlineLevel="0" collapsed="false">
      <c r="A160" s="14"/>
      <c r="B160" s="21"/>
      <c r="C160" s="21"/>
      <c r="D160" s="15"/>
      <c r="E160" s="21"/>
      <c r="F160" s="21"/>
      <c r="G160" s="14" t="n">
        <v>2025</v>
      </c>
      <c r="H160" s="15" t="n">
        <f aca="false">J160+K160+L160+M160</f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</row>
    <row r="161" customFormat="false" ht="112.5" hidden="false" customHeight="true" outlineLevel="0" collapsed="false">
      <c r="A161" s="14" t="s">
        <v>63</v>
      </c>
      <c r="B161" s="21" t="s">
        <v>39</v>
      </c>
      <c r="C161" s="21" t="s">
        <v>64</v>
      </c>
      <c r="D161" s="15" t="n">
        <v>2319617.3</v>
      </c>
      <c r="E161" s="21" t="s">
        <v>41</v>
      </c>
      <c r="F161" s="23" t="s">
        <v>65</v>
      </c>
      <c r="G161" s="14" t="s">
        <v>47</v>
      </c>
      <c r="H161" s="15" t="n">
        <f aca="false">H162+H163+H164+H165+H166+H167+H168+H171+H172+H173+H174</f>
        <v>299659.5</v>
      </c>
      <c r="I161" s="15" t="n">
        <f aca="false">I162+I163+I164+I165+I166+I167+I168+I171+I172+I173+I174</f>
        <v>981.7</v>
      </c>
      <c r="J161" s="15" t="n">
        <f aca="false">J162+J163+J164+J165+J166+J167+J168+J171+J172+J173+J174</f>
        <v>0</v>
      </c>
      <c r="K161" s="15" t="n">
        <f aca="false">K162+K163+K164+K165+K166+K167+K168+K171+K172+K173+K174</f>
        <v>275764.4</v>
      </c>
      <c r="L161" s="15" t="n">
        <f aca="false">L162+L163+L164+L165+L166+L167+L168+L171+L172+L173+L174</f>
        <v>23895.1</v>
      </c>
      <c r="M161" s="15" t="n">
        <f aca="false">M162+M163+M164+M165+M166+M167+M168+M171+M172+M173+M174</f>
        <v>0</v>
      </c>
    </row>
    <row r="162" customFormat="false" ht="15" hidden="false" customHeight="true" outlineLevel="0" collapsed="false">
      <c r="A162" s="14"/>
      <c r="B162" s="21"/>
      <c r="C162" s="21"/>
      <c r="D162" s="15"/>
      <c r="E162" s="21"/>
      <c r="F162" s="23"/>
      <c r="G162" s="14" t="n">
        <v>2015</v>
      </c>
      <c r="H162" s="15" t="n">
        <f aca="false">J162+K162+L162+M162</f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</row>
    <row r="163" customFormat="false" ht="15" hidden="false" customHeight="true" outlineLevel="0" collapsed="false">
      <c r="A163" s="14"/>
      <c r="B163" s="21"/>
      <c r="C163" s="21"/>
      <c r="D163" s="15"/>
      <c r="E163" s="21"/>
      <c r="F163" s="23"/>
      <c r="G163" s="14" t="n">
        <v>2016</v>
      </c>
      <c r="H163" s="15" t="n">
        <f aca="false">J163+K163+L163+M163</f>
        <v>0</v>
      </c>
      <c r="I163" s="15" t="n">
        <v>0</v>
      </c>
      <c r="J163" s="15" t="n">
        <v>0</v>
      </c>
      <c r="K163" s="15" t="n">
        <v>0</v>
      </c>
      <c r="L163" s="15" t="n">
        <v>0</v>
      </c>
      <c r="M163" s="15" t="n">
        <v>0</v>
      </c>
    </row>
    <row r="164" customFormat="false" ht="15" hidden="false" customHeight="true" outlineLevel="0" collapsed="false">
      <c r="A164" s="14"/>
      <c r="B164" s="21"/>
      <c r="C164" s="21"/>
      <c r="D164" s="15"/>
      <c r="E164" s="21"/>
      <c r="F164" s="23"/>
      <c r="G164" s="14" t="n">
        <v>2017</v>
      </c>
      <c r="H164" s="15" t="n">
        <f aca="false">J164+K164+L164+M164</f>
        <v>0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</row>
    <row r="165" customFormat="false" ht="15" hidden="false" customHeight="true" outlineLevel="0" collapsed="false">
      <c r="A165" s="14"/>
      <c r="B165" s="21"/>
      <c r="C165" s="21"/>
      <c r="D165" s="15"/>
      <c r="E165" s="21"/>
      <c r="F165" s="21"/>
      <c r="G165" s="14" t="n">
        <v>2018</v>
      </c>
      <c r="H165" s="15" t="n">
        <f aca="false">J165+K165+L165+M165</f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0</v>
      </c>
    </row>
    <row r="166" customFormat="false" ht="15" hidden="false" customHeight="true" outlineLevel="0" collapsed="false">
      <c r="A166" s="14"/>
      <c r="B166" s="21"/>
      <c r="C166" s="21"/>
      <c r="D166" s="15"/>
      <c r="E166" s="21"/>
      <c r="F166" s="21"/>
      <c r="G166" s="14" t="n">
        <v>2019</v>
      </c>
      <c r="H166" s="15" t="n">
        <f aca="false">J166+K166+L166+M166</f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16" t="n">
        <v>0</v>
      </c>
    </row>
    <row r="167" customFormat="false" ht="15" hidden="false" customHeight="true" outlineLevel="0" collapsed="false">
      <c r="A167" s="14"/>
      <c r="B167" s="21"/>
      <c r="C167" s="21"/>
      <c r="D167" s="15"/>
      <c r="E167" s="21"/>
      <c r="F167" s="21"/>
      <c r="G167" s="14" t="n">
        <v>2020</v>
      </c>
      <c r="H167" s="15" t="n">
        <f aca="false">J167+K167+L167+M167</f>
        <v>1492.4</v>
      </c>
      <c r="I167" s="15" t="n">
        <v>0</v>
      </c>
      <c r="J167" s="15" t="n">
        <v>0</v>
      </c>
      <c r="K167" s="15" t="n">
        <v>0</v>
      </c>
      <c r="L167" s="15" t="n">
        <v>1492.4</v>
      </c>
      <c r="M167" s="16" t="n">
        <v>0</v>
      </c>
    </row>
    <row r="168" customFormat="false" ht="34.5" hidden="false" customHeight="true" outlineLevel="0" collapsed="false">
      <c r="A168" s="14"/>
      <c r="B168" s="21"/>
      <c r="C168" s="21"/>
      <c r="D168" s="15"/>
      <c r="E168" s="21"/>
      <c r="F168" s="21"/>
      <c r="G168" s="14" t="s">
        <v>24</v>
      </c>
      <c r="H168" s="15" t="n">
        <f aca="false">J168+K168+L168+M168</f>
        <v>294996.2</v>
      </c>
      <c r="I168" s="15" t="n">
        <v>0</v>
      </c>
      <c r="J168" s="15" t="n">
        <v>0</v>
      </c>
      <c r="K168" s="15" t="n">
        <v>275764.4</v>
      </c>
      <c r="L168" s="15" t="n">
        <v>19231.8</v>
      </c>
      <c r="M168" s="16" t="n">
        <v>0</v>
      </c>
    </row>
    <row r="169" customFormat="false" ht="54.75" hidden="true" customHeight="true" outlineLevel="0" collapsed="false">
      <c r="A169" s="14"/>
      <c r="B169" s="21"/>
      <c r="C169" s="21"/>
      <c r="D169" s="15"/>
      <c r="E169" s="21"/>
      <c r="F169" s="21"/>
      <c r="G169" s="14" t="s">
        <v>25</v>
      </c>
      <c r="H169" s="15" t="n">
        <f aca="false">J169+K169+L169+M169</f>
        <v>0</v>
      </c>
      <c r="I169" s="15" t="n">
        <v>0</v>
      </c>
      <c r="J169" s="15" t="n">
        <v>0</v>
      </c>
      <c r="K169" s="15" t="n">
        <v>0</v>
      </c>
      <c r="L169" s="15" t="n">
        <v>0</v>
      </c>
      <c r="M169" s="16" t="n">
        <v>0</v>
      </c>
    </row>
    <row r="170" customFormat="false" ht="50.25" hidden="false" customHeight="true" outlineLevel="0" collapsed="false">
      <c r="A170" s="14"/>
      <c r="B170" s="21"/>
      <c r="C170" s="21"/>
      <c r="D170" s="15"/>
      <c r="E170" s="21"/>
      <c r="F170" s="21"/>
      <c r="G170" s="14" t="s">
        <v>26</v>
      </c>
      <c r="H170" s="15" t="n">
        <f aca="false">J170+K170+L170+M170</f>
        <v>1492.4</v>
      </c>
      <c r="I170" s="15" t="n">
        <v>0</v>
      </c>
      <c r="J170" s="15" t="n">
        <v>0</v>
      </c>
      <c r="K170" s="16" t="n">
        <v>0</v>
      </c>
      <c r="L170" s="15" t="n">
        <v>1492.4</v>
      </c>
      <c r="M170" s="16" t="n">
        <v>0</v>
      </c>
    </row>
    <row r="171" customFormat="false" ht="15" hidden="false" customHeight="true" outlineLevel="0" collapsed="false">
      <c r="A171" s="14"/>
      <c r="B171" s="21"/>
      <c r="C171" s="21"/>
      <c r="D171" s="15"/>
      <c r="E171" s="21"/>
      <c r="F171" s="21"/>
      <c r="G171" s="14" t="n">
        <v>2022</v>
      </c>
      <c r="H171" s="15" t="n">
        <f aca="false">L171</f>
        <v>3170.9</v>
      </c>
      <c r="I171" s="15" t="n">
        <v>981.7</v>
      </c>
      <c r="J171" s="16" t="n">
        <v>0</v>
      </c>
      <c r="K171" s="15" t="n">
        <v>0</v>
      </c>
      <c r="L171" s="15" t="n">
        <v>3170.9</v>
      </c>
      <c r="M171" s="16" t="n">
        <v>0</v>
      </c>
    </row>
    <row r="172" customFormat="false" ht="15" hidden="false" customHeight="true" outlineLevel="0" collapsed="false">
      <c r="A172" s="14"/>
      <c r="B172" s="21"/>
      <c r="C172" s="21"/>
      <c r="D172" s="15"/>
      <c r="E172" s="21"/>
      <c r="F172" s="21"/>
      <c r="G172" s="14" t="n">
        <v>2023</v>
      </c>
      <c r="H172" s="24" t="n">
        <f aca="false">L172</f>
        <v>0</v>
      </c>
      <c r="I172" s="24" t="n">
        <v>0</v>
      </c>
      <c r="J172" s="16" t="n">
        <v>0</v>
      </c>
      <c r="K172" s="15" t="n">
        <v>0</v>
      </c>
      <c r="L172" s="24" t="n">
        <v>0</v>
      </c>
      <c r="M172" s="16" t="n">
        <v>0</v>
      </c>
    </row>
    <row r="173" customFormat="false" ht="15" hidden="false" customHeight="true" outlineLevel="0" collapsed="false">
      <c r="A173" s="14"/>
      <c r="B173" s="21"/>
      <c r="C173" s="21"/>
      <c r="D173" s="15"/>
      <c r="E173" s="21"/>
      <c r="F173" s="21"/>
      <c r="G173" s="14" t="n">
        <v>2024</v>
      </c>
      <c r="H173" s="15" t="n">
        <f aca="false">L173</f>
        <v>0</v>
      </c>
      <c r="I173" s="16" t="n">
        <v>0</v>
      </c>
      <c r="J173" s="16" t="n">
        <v>0</v>
      </c>
      <c r="K173" s="15" t="n">
        <v>0</v>
      </c>
      <c r="L173" s="15" t="n">
        <v>0</v>
      </c>
      <c r="M173" s="16" t="n">
        <v>0</v>
      </c>
    </row>
    <row r="174" customFormat="false" ht="15" hidden="false" customHeight="true" outlineLevel="0" collapsed="false">
      <c r="A174" s="14"/>
      <c r="B174" s="21"/>
      <c r="C174" s="21"/>
      <c r="D174" s="15"/>
      <c r="E174" s="21"/>
      <c r="F174" s="21"/>
      <c r="G174" s="14" t="n">
        <v>2025</v>
      </c>
      <c r="H174" s="15" t="n">
        <f aca="false">J174+K174+L174+M174</f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</row>
    <row r="175" customFormat="false" ht="120.75" hidden="false" customHeight="true" outlineLevel="0" collapsed="false">
      <c r="A175" s="20" t="s">
        <v>66</v>
      </c>
      <c r="B175" s="21" t="s">
        <v>39</v>
      </c>
      <c r="C175" s="21" t="s">
        <v>64</v>
      </c>
      <c r="D175" s="15" t="n">
        <v>2354195.1</v>
      </c>
      <c r="E175" s="21" t="s">
        <v>41</v>
      </c>
      <c r="F175" s="23" t="s">
        <v>67</v>
      </c>
      <c r="G175" s="14" t="s">
        <v>47</v>
      </c>
      <c r="H175" s="24" t="n">
        <f aca="false">SUM(H176:H186)</f>
        <v>2053179.9</v>
      </c>
      <c r="I175" s="15" t="n">
        <f aca="false">SUM(I176:I186)</f>
        <v>0</v>
      </c>
      <c r="J175" s="15" t="n">
        <f aca="false">SUM(J176:J186)</f>
        <v>1664958.8</v>
      </c>
      <c r="K175" s="15" t="n">
        <f aca="false">SUM(K176:K186)</f>
        <v>265030.2</v>
      </c>
      <c r="L175" s="15" t="n">
        <f aca="false">SUM(L176:L186)</f>
        <v>123190.9</v>
      </c>
      <c r="M175" s="15" t="n">
        <f aca="false">SUM(M176:M186)</f>
        <v>0</v>
      </c>
    </row>
    <row r="176" customFormat="false" ht="21" hidden="false" customHeight="true" outlineLevel="0" collapsed="false">
      <c r="A176" s="20"/>
      <c r="B176" s="21"/>
      <c r="C176" s="21"/>
      <c r="D176" s="15"/>
      <c r="E176" s="21"/>
      <c r="F176" s="23"/>
      <c r="G176" s="14" t="n">
        <v>2015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  <c r="M176" s="15" t="n">
        <v>0</v>
      </c>
    </row>
    <row r="177" customFormat="false" ht="21" hidden="false" customHeight="true" outlineLevel="0" collapsed="false">
      <c r="A177" s="20"/>
      <c r="B177" s="21"/>
      <c r="C177" s="21"/>
      <c r="D177" s="15"/>
      <c r="E177" s="21"/>
      <c r="F177" s="23"/>
      <c r="G177" s="14" t="n">
        <v>2016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0</v>
      </c>
    </row>
    <row r="178" customFormat="false" ht="18" hidden="false" customHeight="true" outlineLevel="0" collapsed="false">
      <c r="A178" s="20"/>
      <c r="B178" s="21"/>
      <c r="C178" s="21"/>
      <c r="D178" s="15"/>
      <c r="E178" s="21"/>
      <c r="F178" s="23"/>
      <c r="G178" s="14" t="n">
        <v>2017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</row>
    <row r="179" customFormat="false" ht="21" hidden="false" customHeight="true" outlineLevel="0" collapsed="false">
      <c r="A179" s="20"/>
      <c r="B179" s="21"/>
      <c r="C179" s="21"/>
      <c r="D179" s="15"/>
      <c r="E179" s="21"/>
      <c r="F179" s="21"/>
      <c r="G179" s="14" t="n">
        <v>2018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  <c r="M179" s="15" t="n">
        <v>0</v>
      </c>
    </row>
    <row r="180" customFormat="false" ht="19.5" hidden="false" customHeight="true" outlineLevel="0" collapsed="false">
      <c r="A180" s="20"/>
      <c r="B180" s="21"/>
      <c r="C180" s="21"/>
      <c r="D180" s="15"/>
      <c r="E180" s="21"/>
      <c r="F180" s="21"/>
      <c r="G180" s="14" t="n">
        <v>2019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  <c r="M180" s="15" t="n">
        <v>0</v>
      </c>
    </row>
    <row r="181" customFormat="false" ht="19.5" hidden="false" customHeight="true" outlineLevel="0" collapsed="false">
      <c r="A181" s="20"/>
      <c r="B181" s="21"/>
      <c r="C181" s="21"/>
      <c r="D181" s="15"/>
      <c r="E181" s="21"/>
      <c r="F181" s="21"/>
      <c r="G181" s="14" t="n">
        <v>2020</v>
      </c>
      <c r="H181" s="15" t="n">
        <v>0</v>
      </c>
      <c r="I181" s="15" t="n">
        <v>0</v>
      </c>
      <c r="J181" s="15" t="n">
        <v>0</v>
      </c>
      <c r="K181" s="15" t="n">
        <v>0</v>
      </c>
      <c r="L181" s="15" t="n">
        <v>0</v>
      </c>
      <c r="M181" s="15" t="n">
        <v>0</v>
      </c>
    </row>
    <row r="182" customFormat="false" ht="21.75" hidden="false" customHeight="true" outlineLevel="0" collapsed="false">
      <c r="A182" s="20"/>
      <c r="B182" s="21"/>
      <c r="C182" s="21"/>
      <c r="D182" s="15"/>
      <c r="E182" s="21"/>
      <c r="F182" s="21"/>
      <c r="G182" s="14" t="n">
        <v>2021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0</v>
      </c>
    </row>
    <row r="183" s="1" customFormat="true" ht="32.25" hidden="false" customHeight="true" outlineLevel="0" collapsed="false">
      <c r="A183" s="20"/>
      <c r="B183" s="21"/>
      <c r="C183" s="21"/>
      <c r="D183" s="15"/>
      <c r="E183" s="21"/>
      <c r="F183" s="21"/>
      <c r="G183" s="14" t="n">
        <v>2022</v>
      </c>
      <c r="H183" s="15" t="n">
        <f aca="false">J183+K183+L183</f>
        <v>1168012.7</v>
      </c>
      <c r="I183" s="15" t="n">
        <v>0</v>
      </c>
      <c r="J183" s="15" t="n">
        <v>957770.4</v>
      </c>
      <c r="K183" s="15" t="n">
        <v>140161.5</v>
      </c>
      <c r="L183" s="15" t="n">
        <v>70080.8</v>
      </c>
      <c r="M183" s="15" t="n">
        <v>0</v>
      </c>
    </row>
    <row r="184" customFormat="false" ht="33.75" hidden="false" customHeight="true" outlineLevel="0" collapsed="false">
      <c r="A184" s="20"/>
      <c r="B184" s="21"/>
      <c r="C184" s="21"/>
      <c r="D184" s="15"/>
      <c r="E184" s="21"/>
      <c r="F184" s="21"/>
      <c r="G184" s="14" t="n">
        <v>2023</v>
      </c>
      <c r="H184" s="15" t="n">
        <f aca="false">J184+K184+L184</f>
        <v>707019.6</v>
      </c>
      <c r="I184" s="15" t="n">
        <v>0</v>
      </c>
      <c r="J184" s="15" t="n">
        <v>561107.4</v>
      </c>
      <c r="K184" s="15" t="n">
        <v>103491</v>
      </c>
      <c r="L184" s="15" t="n">
        <v>42421.2</v>
      </c>
      <c r="M184" s="15" t="n">
        <v>0</v>
      </c>
    </row>
    <row r="185" customFormat="false" ht="30.75" hidden="false" customHeight="true" outlineLevel="0" collapsed="false">
      <c r="A185" s="20"/>
      <c r="B185" s="21"/>
      <c r="C185" s="21"/>
      <c r="D185" s="15"/>
      <c r="E185" s="21"/>
      <c r="F185" s="21"/>
      <c r="G185" s="14" t="n">
        <v>2024</v>
      </c>
      <c r="H185" s="24" t="n">
        <f aca="false">J185+K185+L185</f>
        <v>178147.6</v>
      </c>
      <c r="I185" s="15" t="n">
        <v>0</v>
      </c>
      <c r="J185" s="15" t="n">
        <v>146081</v>
      </c>
      <c r="K185" s="15" t="n">
        <v>21377.7</v>
      </c>
      <c r="L185" s="24" t="n">
        <v>10688.9</v>
      </c>
      <c r="M185" s="15" t="n">
        <v>0</v>
      </c>
    </row>
    <row r="186" customFormat="false" ht="28.5" hidden="false" customHeight="true" outlineLevel="0" collapsed="false">
      <c r="A186" s="20"/>
      <c r="B186" s="21"/>
      <c r="C186" s="21"/>
      <c r="D186" s="15"/>
      <c r="E186" s="21"/>
      <c r="F186" s="21"/>
      <c r="G186" s="14" t="n">
        <v>2025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</row>
    <row r="187" customFormat="false" ht="110.25" hidden="false" customHeight="true" outlineLevel="0" collapsed="false">
      <c r="A187" s="20" t="s">
        <v>68</v>
      </c>
      <c r="B187" s="21" t="s">
        <v>39</v>
      </c>
      <c r="C187" s="21" t="s">
        <v>64</v>
      </c>
      <c r="D187" s="15" t="n">
        <v>18853.7</v>
      </c>
      <c r="E187" s="21" t="s">
        <v>41</v>
      </c>
      <c r="F187" s="23" t="s">
        <v>67</v>
      </c>
      <c r="G187" s="14" t="s">
        <v>47</v>
      </c>
      <c r="H187" s="15" t="n">
        <f aca="false">SUM(H188:H198)</f>
        <v>18810.5</v>
      </c>
      <c r="I187" s="15" t="n">
        <f aca="false">SUM(I188:I198)</f>
        <v>0</v>
      </c>
      <c r="J187" s="15" t="n">
        <f aca="false">SUM(J188:J198)</f>
        <v>0</v>
      </c>
      <c r="K187" s="15" t="n">
        <f aca="false">SUM(K188:K198)</f>
        <v>0</v>
      </c>
      <c r="L187" s="15" t="n">
        <f aca="false">SUM(L188:L198)</f>
        <v>18810.5</v>
      </c>
      <c r="M187" s="15" t="n">
        <f aca="false">SUM(M188:M198)</f>
        <v>0</v>
      </c>
    </row>
    <row r="188" customFormat="false" ht="21" hidden="false" customHeight="true" outlineLevel="0" collapsed="false">
      <c r="A188" s="20"/>
      <c r="B188" s="21"/>
      <c r="C188" s="21"/>
      <c r="D188" s="15"/>
      <c r="E188" s="21"/>
      <c r="F188" s="23"/>
      <c r="G188" s="14" t="n">
        <v>2015</v>
      </c>
      <c r="H188" s="15" t="n">
        <f aca="false">J188+K188+L188+M188</f>
        <v>0</v>
      </c>
      <c r="I188" s="15" t="n">
        <v>0</v>
      </c>
      <c r="J188" s="15" t="n">
        <v>0</v>
      </c>
      <c r="K188" s="15" t="n">
        <v>0</v>
      </c>
      <c r="L188" s="15" t="n">
        <v>0</v>
      </c>
      <c r="M188" s="15" t="n">
        <v>0</v>
      </c>
    </row>
    <row r="189" customFormat="false" ht="22.5" hidden="false" customHeight="true" outlineLevel="0" collapsed="false">
      <c r="A189" s="20"/>
      <c r="B189" s="21"/>
      <c r="C189" s="21"/>
      <c r="D189" s="15"/>
      <c r="E189" s="21"/>
      <c r="F189" s="23"/>
      <c r="G189" s="14" t="n">
        <v>2016</v>
      </c>
      <c r="H189" s="15" t="n">
        <f aca="false">J189+K189+L189+M189</f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15" t="n">
        <v>0</v>
      </c>
    </row>
    <row r="190" customFormat="false" ht="21.75" hidden="false" customHeight="true" outlineLevel="0" collapsed="false">
      <c r="A190" s="20"/>
      <c r="B190" s="21"/>
      <c r="C190" s="21"/>
      <c r="D190" s="15"/>
      <c r="E190" s="21"/>
      <c r="F190" s="23"/>
      <c r="G190" s="14" t="n">
        <v>2017</v>
      </c>
      <c r="H190" s="15" t="n">
        <f aca="false">J190+K190+L190+M190</f>
        <v>0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</row>
    <row r="191" customFormat="false" ht="23.25" hidden="false" customHeight="true" outlineLevel="0" collapsed="false">
      <c r="A191" s="20"/>
      <c r="B191" s="21"/>
      <c r="C191" s="21"/>
      <c r="D191" s="15"/>
      <c r="E191" s="21"/>
      <c r="F191" s="21"/>
      <c r="G191" s="14" t="n">
        <v>2018</v>
      </c>
      <c r="H191" s="15" t="n">
        <f aca="false">J191+K191+L191+M191</f>
        <v>0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</row>
    <row r="192" customFormat="false" ht="21" hidden="false" customHeight="true" outlineLevel="0" collapsed="false">
      <c r="A192" s="20"/>
      <c r="B192" s="21"/>
      <c r="C192" s="21"/>
      <c r="D192" s="15"/>
      <c r="E192" s="21"/>
      <c r="F192" s="21"/>
      <c r="G192" s="14" t="n">
        <v>2019</v>
      </c>
      <c r="H192" s="15" t="n">
        <f aca="false">J192+K192+L192+M192</f>
        <v>0</v>
      </c>
      <c r="I192" s="15" t="n">
        <v>0</v>
      </c>
      <c r="J192" s="15" t="n">
        <v>0</v>
      </c>
      <c r="K192" s="15" t="n">
        <v>0</v>
      </c>
      <c r="L192" s="15" t="n">
        <v>0</v>
      </c>
      <c r="M192" s="16" t="n">
        <v>0</v>
      </c>
    </row>
    <row r="193" customFormat="false" ht="21.75" hidden="false" customHeight="true" outlineLevel="0" collapsed="false">
      <c r="A193" s="20"/>
      <c r="B193" s="21"/>
      <c r="C193" s="21"/>
      <c r="D193" s="15"/>
      <c r="E193" s="21"/>
      <c r="F193" s="21"/>
      <c r="G193" s="14" t="n">
        <v>2020</v>
      </c>
      <c r="H193" s="15" t="n">
        <v>0</v>
      </c>
      <c r="I193" s="15" t="n">
        <v>0</v>
      </c>
      <c r="J193" s="15" t="n">
        <v>0</v>
      </c>
      <c r="K193" s="15" t="n">
        <v>0</v>
      </c>
      <c r="L193" s="15" t="n">
        <v>0</v>
      </c>
      <c r="M193" s="16" t="n">
        <v>0</v>
      </c>
    </row>
    <row r="194" customFormat="false" ht="22.5" hidden="false" customHeight="true" outlineLevel="0" collapsed="false">
      <c r="A194" s="20"/>
      <c r="B194" s="21"/>
      <c r="C194" s="21"/>
      <c r="D194" s="15"/>
      <c r="E194" s="21"/>
      <c r="F194" s="21"/>
      <c r="G194" s="14" t="n">
        <v>2021</v>
      </c>
      <c r="H194" s="15" t="n">
        <f aca="false">J194+K194+L194+M194</f>
        <v>0</v>
      </c>
      <c r="I194" s="15" t="n">
        <v>0</v>
      </c>
      <c r="J194" s="15" t="n">
        <v>0</v>
      </c>
      <c r="K194" s="15" t="n">
        <v>0</v>
      </c>
      <c r="L194" s="15" t="n">
        <v>0</v>
      </c>
      <c r="M194" s="15" t="n">
        <v>0</v>
      </c>
    </row>
    <row r="195" customFormat="false" ht="22.5" hidden="false" customHeight="true" outlineLevel="0" collapsed="false">
      <c r="A195" s="20"/>
      <c r="B195" s="21"/>
      <c r="C195" s="21"/>
      <c r="D195" s="15"/>
      <c r="E195" s="21"/>
      <c r="F195" s="21"/>
      <c r="G195" s="14" t="n">
        <v>2022</v>
      </c>
      <c r="H195" s="15" t="n">
        <f aca="false">L195</f>
        <v>4284.9</v>
      </c>
      <c r="I195" s="16" t="n">
        <v>0</v>
      </c>
      <c r="J195" s="16" t="n">
        <v>0</v>
      </c>
      <c r="K195" s="15" t="n">
        <v>0</v>
      </c>
      <c r="L195" s="15" t="n">
        <v>4284.9</v>
      </c>
      <c r="M195" s="16" t="n">
        <v>0</v>
      </c>
    </row>
    <row r="196" customFormat="false" ht="21.75" hidden="false" customHeight="true" outlineLevel="0" collapsed="false">
      <c r="A196" s="20"/>
      <c r="B196" s="21"/>
      <c r="C196" s="21"/>
      <c r="D196" s="15"/>
      <c r="E196" s="21"/>
      <c r="F196" s="21"/>
      <c r="G196" s="14" t="n">
        <v>2023</v>
      </c>
      <c r="H196" s="15" t="n">
        <f aca="false">L196</f>
        <v>9398.9</v>
      </c>
      <c r="I196" s="16" t="n">
        <v>0</v>
      </c>
      <c r="J196" s="16" t="n">
        <v>0</v>
      </c>
      <c r="K196" s="15" t="n">
        <v>0</v>
      </c>
      <c r="L196" s="15" t="n">
        <v>9398.9</v>
      </c>
      <c r="M196" s="16" t="n">
        <v>0</v>
      </c>
    </row>
    <row r="197" customFormat="false" ht="20.25" hidden="false" customHeight="true" outlineLevel="0" collapsed="false">
      <c r="A197" s="20"/>
      <c r="B197" s="21"/>
      <c r="C197" s="21"/>
      <c r="D197" s="15"/>
      <c r="E197" s="21"/>
      <c r="F197" s="21"/>
      <c r="G197" s="14" t="n">
        <v>2024</v>
      </c>
      <c r="H197" s="15" t="n">
        <f aca="false">L197</f>
        <v>5126.7</v>
      </c>
      <c r="I197" s="16" t="n">
        <v>0</v>
      </c>
      <c r="J197" s="16" t="n">
        <v>0</v>
      </c>
      <c r="K197" s="15" t="n">
        <v>0</v>
      </c>
      <c r="L197" s="15" t="n">
        <v>5126.7</v>
      </c>
      <c r="M197" s="16" t="n">
        <v>0</v>
      </c>
    </row>
    <row r="198" customFormat="false" ht="27" hidden="false" customHeight="true" outlineLevel="0" collapsed="false">
      <c r="A198" s="20"/>
      <c r="B198" s="21"/>
      <c r="C198" s="21"/>
      <c r="D198" s="15"/>
      <c r="E198" s="21"/>
      <c r="F198" s="21"/>
      <c r="G198" s="14" t="n">
        <v>2025</v>
      </c>
      <c r="H198" s="15" t="n">
        <f aca="false">J198+K198+L198+M198</f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</row>
    <row r="199" customFormat="false" ht="135.75" hidden="false" customHeight="true" outlineLevel="0" collapsed="false">
      <c r="A199" s="20" t="s">
        <v>69</v>
      </c>
      <c r="B199" s="21" t="s">
        <v>39</v>
      </c>
      <c r="C199" s="21" t="s">
        <v>64</v>
      </c>
      <c r="D199" s="15" t="n">
        <v>18853.7</v>
      </c>
      <c r="E199" s="21" t="s">
        <v>41</v>
      </c>
      <c r="F199" s="23" t="s">
        <v>70</v>
      </c>
      <c r="G199" s="14" t="s">
        <v>47</v>
      </c>
      <c r="H199" s="15" t="n">
        <f aca="false">SUM(H200:H210)</f>
        <v>4783.4</v>
      </c>
      <c r="I199" s="15" t="n">
        <f aca="false">SUM(I200:I210)</f>
        <v>0</v>
      </c>
      <c r="J199" s="15" t="n">
        <f aca="false">SUM(J200:J210)</f>
        <v>0</v>
      </c>
      <c r="K199" s="15" t="n">
        <f aca="false">SUM(K200:K210)</f>
        <v>0</v>
      </c>
      <c r="L199" s="15" t="n">
        <f aca="false">SUM(L200:L210)</f>
        <v>4783.4</v>
      </c>
      <c r="M199" s="15" t="n">
        <f aca="false">SUM(M200:M210)</f>
        <v>0</v>
      </c>
    </row>
    <row r="200" customFormat="false" ht="21" hidden="false" customHeight="true" outlineLevel="0" collapsed="false">
      <c r="A200" s="20"/>
      <c r="B200" s="21"/>
      <c r="C200" s="21"/>
      <c r="D200" s="15"/>
      <c r="E200" s="21"/>
      <c r="F200" s="23"/>
      <c r="G200" s="14" t="n">
        <v>2015</v>
      </c>
      <c r="H200" s="15" t="n">
        <f aca="false">J200+K200+L200+M200</f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</row>
    <row r="201" customFormat="false" ht="22.5" hidden="false" customHeight="true" outlineLevel="0" collapsed="false">
      <c r="A201" s="20"/>
      <c r="B201" s="21"/>
      <c r="C201" s="21"/>
      <c r="D201" s="15"/>
      <c r="E201" s="21"/>
      <c r="F201" s="23"/>
      <c r="G201" s="14" t="n">
        <v>2016</v>
      </c>
      <c r="H201" s="15" t="n">
        <f aca="false">J201+K201+L201+M201</f>
        <v>0</v>
      </c>
      <c r="I201" s="15" t="n">
        <v>0</v>
      </c>
      <c r="J201" s="15" t="n">
        <v>0</v>
      </c>
      <c r="K201" s="15" t="n">
        <v>0</v>
      </c>
      <c r="L201" s="15" t="n">
        <v>0</v>
      </c>
      <c r="M201" s="15" t="n">
        <v>0</v>
      </c>
    </row>
    <row r="202" customFormat="false" ht="21.75" hidden="false" customHeight="true" outlineLevel="0" collapsed="false">
      <c r="A202" s="20"/>
      <c r="B202" s="21"/>
      <c r="C202" s="21"/>
      <c r="D202" s="15"/>
      <c r="E202" s="21"/>
      <c r="F202" s="23"/>
      <c r="G202" s="14" t="n">
        <v>2017</v>
      </c>
      <c r="H202" s="15" t="n">
        <f aca="false">J202+K202+L202+M202</f>
        <v>0</v>
      </c>
      <c r="I202" s="15" t="n">
        <v>0</v>
      </c>
      <c r="J202" s="15" t="n">
        <v>0</v>
      </c>
      <c r="K202" s="15" t="n">
        <v>0</v>
      </c>
      <c r="L202" s="15" t="n">
        <v>0</v>
      </c>
      <c r="M202" s="15" t="n">
        <v>0</v>
      </c>
    </row>
    <row r="203" customFormat="false" ht="23.25" hidden="false" customHeight="true" outlineLevel="0" collapsed="false">
      <c r="A203" s="20"/>
      <c r="B203" s="21"/>
      <c r="C203" s="21"/>
      <c r="D203" s="15"/>
      <c r="E203" s="21"/>
      <c r="F203" s="21"/>
      <c r="G203" s="14" t="n">
        <v>2018</v>
      </c>
      <c r="H203" s="15" t="n">
        <f aca="false">J203+K203+L203+M203</f>
        <v>0</v>
      </c>
      <c r="I203" s="15" t="n">
        <v>0</v>
      </c>
      <c r="J203" s="15" t="n">
        <v>0</v>
      </c>
      <c r="K203" s="15" t="n">
        <v>0</v>
      </c>
      <c r="L203" s="15" t="n">
        <v>0</v>
      </c>
      <c r="M203" s="15" t="n">
        <v>0</v>
      </c>
    </row>
    <row r="204" customFormat="false" ht="21" hidden="false" customHeight="true" outlineLevel="0" collapsed="false">
      <c r="A204" s="20"/>
      <c r="B204" s="21"/>
      <c r="C204" s="21"/>
      <c r="D204" s="15"/>
      <c r="E204" s="21"/>
      <c r="F204" s="21"/>
      <c r="G204" s="14" t="n">
        <v>2019</v>
      </c>
      <c r="H204" s="15" t="n">
        <f aca="false">J204+K204+L204+M204</f>
        <v>0</v>
      </c>
      <c r="I204" s="15" t="n">
        <v>0</v>
      </c>
      <c r="J204" s="15" t="n">
        <v>0</v>
      </c>
      <c r="K204" s="15" t="n">
        <v>0</v>
      </c>
      <c r="L204" s="15" t="n">
        <v>0</v>
      </c>
      <c r="M204" s="16" t="n">
        <v>0</v>
      </c>
    </row>
    <row r="205" customFormat="false" ht="21.75" hidden="false" customHeight="true" outlineLevel="0" collapsed="false">
      <c r="A205" s="20"/>
      <c r="B205" s="21"/>
      <c r="C205" s="21"/>
      <c r="D205" s="15"/>
      <c r="E205" s="21"/>
      <c r="F205" s="21"/>
      <c r="G205" s="14" t="n">
        <v>2020</v>
      </c>
      <c r="H205" s="15" t="n">
        <v>0</v>
      </c>
      <c r="I205" s="15" t="n">
        <v>0</v>
      </c>
      <c r="J205" s="15" t="n">
        <v>0</v>
      </c>
      <c r="K205" s="15" t="n">
        <v>0</v>
      </c>
      <c r="L205" s="15" t="n">
        <v>0</v>
      </c>
      <c r="M205" s="16" t="n">
        <v>0</v>
      </c>
    </row>
    <row r="206" customFormat="false" ht="22.5" hidden="false" customHeight="true" outlineLevel="0" collapsed="false">
      <c r="A206" s="20"/>
      <c r="B206" s="21"/>
      <c r="C206" s="21"/>
      <c r="D206" s="15"/>
      <c r="E206" s="21"/>
      <c r="F206" s="21"/>
      <c r="G206" s="14" t="n">
        <v>2021</v>
      </c>
      <c r="H206" s="15" t="n">
        <f aca="false">J206+K206+L206+M206</f>
        <v>0</v>
      </c>
      <c r="I206" s="15" t="n">
        <v>0</v>
      </c>
      <c r="J206" s="15" t="n">
        <v>0</v>
      </c>
      <c r="K206" s="15" t="n">
        <v>0</v>
      </c>
      <c r="L206" s="15" t="n">
        <v>0</v>
      </c>
      <c r="M206" s="15" t="n">
        <v>0</v>
      </c>
    </row>
    <row r="207" customFormat="false" ht="22.5" hidden="false" customHeight="true" outlineLevel="0" collapsed="false">
      <c r="A207" s="20"/>
      <c r="B207" s="21"/>
      <c r="C207" s="21"/>
      <c r="D207" s="15"/>
      <c r="E207" s="21"/>
      <c r="F207" s="21"/>
      <c r="G207" s="14" t="n">
        <v>2022</v>
      </c>
      <c r="H207" s="15" t="n">
        <f aca="false">L207</f>
        <v>0</v>
      </c>
      <c r="I207" s="16" t="n">
        <v>0</v>
      </c>
      <c r="J207" s="16" t="n">
        <v>0</v>
      </c>
      <c r="K207" s="15" t="n">
        <v>0</v>
      </c>
      <c r="L207" s="15" t="n">
        <v>0</v>
      </c>
      <c r="M207" s="16" t="n">
        <v>0</v>
      </c>
    </row>
    <row r="208" customFormat="false" ht="21.75" hidden="false" customHeight="true" outlineLevel="0" collapsed="false">
      <c r="A208" s="20"/>
      <c r="B208" s="21"/>
      <c r="C208" s="21"/>
      <c r="D208" s="15"/>
      <c r="E208" s="21"/>
      <c r="F208" s="21"/>
      <c r="G208" s="14" t="n">
        <v>2023</v>
      </c>
      <c r="H208" s="15" t="n">
        <f aca="false">L208</f>
        <v>2115.8</v>
      </c>
      <c r="I208" s="16" t="n">
        <v>0</v>
      </c>
      <c r="J208" s="16" t="n">
        <v>0</v>
      </c>
      <c r="K208" s="15" t="n">
        <v>0</v>
      </c>
      <c r="L208" s="15" t="n">
        <v>2115.8</v>
      </c>
      <c r="M208" s="16" t="n">
        <v>0</v>
      </c>
    </row>
    <row r="209" customFormat="false" ht="20.25" hidden="false" customHeight="true" outlineLevel="0" collapsed="false">
      <c r="A209" s="20"/>
      <c r="B209" s="21"/>
      <c r="C209" s="21"/>
      <c r="D209" s="15"/>
      <c r="E209" s="21"/>
      <c r="F209" s="21"/>
      <c r="G209" s="14" t="n">
        <v>2024</v>
      </c>
      <c r="H209" s="15" t="n">
        <f aca="false">L209</f>
        <v>2667.6</v>
      </c>
      <c r="I209" s="16" t="n">
        <v>0</v>
      </c>
      <c r="J209" s="16" t="n">
        <v>0</v>
      </c>
      <c r="K209" s="15" t="n">
        <v>0</v>
      </c>
      <c r="L209" s="15" t="n">
        <v>2667.6</v>
      </c>
      <c r="M209" s="16" t="n">
        <v>0</v>
      </c>
    </row>
    <row r="210" customFormat="false" ht="51" hidden="false" customHeight="true" outlineLevel="0" collapsed="false">
      <c r="A210" s="20"/>
      <c r="B210" s="21"/>
      <c r="C210" s="21"/>
      <c r="D210" s="15"/>
      <c r="E210" s="21"/>
      <c r="F210" s="21"/>
      <c r="G210" s="14" t="n">
        <v>2025</v>
      </c>
      <c r="H210" s="15" t="n">
        <f aca="false">J210+K210+L210+M210</f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</row>
    <row r="211" customFormat="false" ht="193.5" hidden="false" customHeight="true" outlineLevel="0" collapsed="false">
      <c r="A211" s="20" t="s">
        <v>71</v>
      </c>
      <c r="B211" s="21" t="s">
        <v>39</v>
      </c>
      <c r="C211" s="21" t="s">
        <v>64</v>
      </c>
      <c r="D211" s="15" t="n">
        <v>178147.6</v>
      </c>
      <c r="E211" s="21" t="s">
        <v>41</v>
      </c>
      <c r="F211" s="25" t="n">
        <v>2023</v>
      </c>
      <c r="G211" s="14" t="s">
        <v>47</v>
      </c>
      <c r="H211" s="15" t="n">
        <f aca="false">SUM(H212:H222)</f>
        <v>155405.3</v>
      </c>
      <c r="I211" s="15" t="n">
        <f aca="false">SUM(I212:I222)</f>
        <v>0</v>
      </c>
      <c r="J211" s="15" t="n">
        <f aca="false">SUM(J212:J222)</f>
        <v>0</v>
      </c>
      <c r="K211" s="15" t="n">
        <f aca="false">SUM(K212:K222)</f>
        <v>146081</v>
      </c>
      <c r="L211" s="15" t="n">
        <f aca="false">SUM(L212:L222)</f>
        <v>9324.3</v>
      </c>
      <c r="M211" s="15" t="n">
        <f aca="false">SUM(M212:M222)</f>
        <v>0</v>
      </c>
    </row>
    <row r="212" customFormat="false" ht="21" hidden="false" customHeight="true" outlineLevel="0" collapsed="false">
      <c r="A212" s="20"/>
      <c r="B212" s="21"/>
      <c r="C212" s="21"/>
      <c r="D212" s="15"/>
      <c r="E212" s="21"/>
      <c r="F212" s="25"/>
      <c r="G212" s="14" t="n">
        <v>2015</v>
      </c>
      <c r="H212" s="15" t="n">
        <f aca="false">J212+K212+L212+M212</f>
        <v>0</v>
      </c>
      <c r="I212" s="15" t="n">
        <v>0</v>
      </c>
      <c r="J212" s="15" t="n">
        <v>0</v>
      </c>
      <c r="K212" s="15" t="n">
        <v>0</v>
      </c>
      <c r="L212" s="15" t="n">
        <v>0</v>
      </c>
      <c r="M212" s="15" t="n">
        <v>0</v>
      </c>
    </row>
    <row r="213" customFormat="false" ht="22.5" hidden="false" customHeight="true" outlineLevel="0" collapsed="false">
      <c r="A213" s="20"/>
      <c r="B213" s="21"/>
      <c r="C213" s="21"/>
      <c r="D213" s="15"/>
      <c r="E213" s="21"/>
      <c r="F213" s="25"/>
      <c r="G213" s="14" t="n">
        <v>2016</v>
      </c>
      <c r="H213" s="15" t="n">
        <f aca="false">J213+K213+L213+M213</f>
        <v>0</v>
      </c>
      <c r="I213" s="15" t="n">
        <v>0</v>
      </c>
      <c r="J213" s="15" t="n">
        <v>0</v>
      </c>
      <c r="K213" s="15" t="n">
        <v>0</v>
      </c>
      <c r="L213" s="15" t="n">
        <v>0</v>
      </c>
      <c r="M213" s="15" t="n">
        <v>0</v>
      </c>
    </row>
    <row r="214" customFormat="false" ht="21.75" hidden="false" customHeight="true" outlineLevel="0" collapsed="false">
      <c r="A214" s="20"/>
      <c r="B214" s="21"/>
      <c r="C214" s="21"/>
      <c r="D214" s="15"/>
      <c r="E214" s="21"/>
      <c r="F214" s="25"/>
      <c r="G214" s="14" t="n">
        <v>2017</v>
      </c>
      <c r="H214" s="15" t="n">
        <f aca="false">J214+K214+L214+M214</f>
        <v>0</v>
      </c>
      <c r="I214" s="15" t="n">
        <v>0</v>
      </c>
      <c r="J214" s="15" t="n">
        <v>0</v>
      </c>
      <c r="K214" s="15" t="n">
        <v>0</v>
      </c>
      <c r="L214" s="15" t="n">
        <v>0</v>
      </c>
      <c r="M214" s="15" t="n">
        <v>0</v>
      </c>
    </row>
    <row r="215" customFormat="false" ht="23.25" hidden="false" customHeight="true" outlineLevel="0" collapsed="false">
      <c r="A215" s="20"/>
      <c r="B215" s="21"/>
      <c r="C215" s="21"/>
      <c r="D215" s="15"/>
      <c r="E215" s="21"/>
      <c r="F215" s="25"/>
      <c r="G215" s="14" t="n">
        <v>2018</v>
      </c>
      <c r="H215" s="15" t="n">
        <f aca="false">J215+K215+L215+M215</f>
        <v>0</v>
      </c>
      <c r="I215" s="15" t="n">
        <v>0</v>
      </c>
      <c r="J215" s="15" t="n">
        <v>0</v>
      </c>
      <c r="K215" s="15" t="n">
        <v>0</v>
      </c>
      <c r="L215" s="15" t="n">
        <v>0</v>
      </c>
      <c r="M215" s="15" t="n">
        <v>0</v>
      </c>
    </row>
    <row r="216" customFormat="false" ht="21" hidden="false" customHeight="true" outlineLevel="0" collapsed="false">
      <c r="A216" s="20"/>
      <c r="B216" s="21"/>
      <c r="C216" s="21"/>
      <c r="D216" s="15"/>
      <c r="E216" s="21"/>
      <c r="F216" s="25"/>
      <c r="G216" s="14" t="n">
        <v>2019</v>
      </c>
      <c r="H216" s="15" t="n">
        <f aca="false">J216+K216+L216+M216</f>
        <v>0</v>
      </c>
      <c r="I216" s="15" t="n">
        <v>0</v>
      </c>
      <c r="J216" s="15" t="n">
        <v>0</v>
      </c>
      <c r="K216" s="15" t="n">
        <v>0</v>
      </c>
      <c r="L216" s="15" t="n">
        <v>0</v>
      </c>
      <c r="M216" s="16" t="n">
        <v>0</v>
      </c>
    </row>
    <row r="217" customFormat="false" ht="21.75" hidden="false" customHeight="true" outlineLevel="0" collapsed="false">
      <c r="A217" s="20"/>
      <c r="B217" s="21"/>
      <c r="C217" s="21"/>
      <c r="D217" s="15"/>
      <c r="E217" s="21"/>
      <c r="F217" s="25"/>
      <c r="G217" s="14" t="n">
        <v>2020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0</v>
      </c>
      <c r="M217" s="16" t="n">
        <v>0</v>
      </c>
    </row>
    <row r="218" customFormat="false" ht="22.5" hidden="false" customHeight="true" outlineLevel="0" collapsed="false">
      <c r="A218" s="20"/>
      <c r="B218" s="21"/>
      <c r="C218" s="21"/>
      <c r="D218" s="15"/>
      <c r="E218" s="21"/>
      <c r="F218" s="25"/>
      <c r="G218" s="14" t="n">
        <v>2021</v>
      </c>
      <c r="H218" s="15" t="n">
        <f aca="false">J218+K218+L218+M218</f>
        <v>0</v>
      </c>
      <c r="I218" s="15" t="n">
        <v>0</v>
      </c>
      <c r="J218" s="15" t="n">
        <v>0</v>
      </c>
      <c r="K218" s="15" t="n">
        <v>0</v>
      </c>
      <c r="L218" s="15" t="n">
        <v>0</v>
      </c>
      <c r="M218" s="15" t="n">
        <v>0</v>
      </c>
    </row>
    <row r="219" customFormat="false" ht="22.5" hidden="false" customHeight="true" outlineLevel="0" collapsed="false">
      <c r="A219" s="20"/>
      <c r="B219" s="21"/>
      <c r="C219" s="21"/>
      <c r="D219" s="15"/>
      <c r="E219" s="21"/>
      <c r="F219" s="25"/>
      <c r="G219" s="14" t="n">
        <v>2022</v>
      </c>
      <c r="H219" s="15" t="n">
        <f aca="false">L219</f>
        <v>0</v>
      </c>
      <c r="I219" s="16" t="n">
        <v>0</v>
      </c>
      <c r="J219" s="16" t="n">
        <v>0</v>
      </c>
      <c r="K219" s="15" t="n">
        <v>0</v>
      </c>
      <c r="L219" s="15" t="n">
        <v>0</v>
      </c>
      <c r="M219" s="16" t="n">
        <v>0</v>
      </c>
    </row>
    <row r="220" customFormat="false" ht="21.75" hidden="false" customHeight="true" outlineLevel="0" collapsed="false">
      <c r="A220" s="20"/>
      <c r="B220" s="21"/>
      <c r="C220" s="21"/>
      <c r="D220" s="15"/>
      <c r="E220" s="21"/>
      <c r="F220" s="25"/>
      <c r="G220" s="14" t="n">
        <v>2023</v>
      </c>
      <c r="H220" s="15" t="n">
        <f aca="false">L220+J220+K220+M220</f>
        <v>155405.3</v>
      </c>
      <c r="I220" s="16" t="n">
        <v>0</v>
      </c>
      <c r="J220" s="16" t="n">
        <v>0</v>
      </c>
      <c r="K220" s="15" t="n">
        <v>146081</v>
      </c>
      <c r="L220" s="15" t="n">
        <v>9324.3</v>
      </c>
      <c r="M220" s="16" t="n">
        <v>0</v>
      </c>
    </row>
    <row r="221" customFormat="false" ht="20.25" hidden="false" customHeight="true" outlineLevel="0" collapsed="false">
      <c r="A221" s="20"/>
      <c r="B221" s="21"/>
      <c r="C221" s="21"/>
      <c r="D221" s="15"/>
      <c r="E221" s="21"/>
      <c r="F221" s="25"/>
      <c r="G221" s="14" t="n">
        <v>2024</v>
      </c>
      <c r="H221" s="15" t="n">
        <f aca="false">L221</f>
        <v>0</v>
      </c>
      <c r="I221" s="16" t="n">
        <v>0</v>
      </c>
      <c r="J221" s="16" t="n">
        <v>0</v>
      </c>
      <c r="K221" s="15" t="n">
        <v>0</v>
      </c>
      <c r="L221" s="15" t="n">
        <v>0</v>
      </c>
      <c r="M221" s="16" t="n">
        <v>0</v>
      </c>
    </row>
    <row r="222" customFormat="false" ht="18" hidden="false" customHeight="true" outlineLevel="0" collapsed="false">
      <c r="A222" s="20"/>
      <c r="B222" s="21"/>
      <c r="C222" s="21"/>
      <c r="D222" s="15"/>
      <c r="E222" s="21"/>
      <c r="F222" s="25"/>
      <c r="G222" s="14" t="n">
        <v>2025</v>
      </c>
      <c r="H222" s="15" t="n">
        <f aca="false">J222+K222+L222+M222</f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</row>
    <row r="223" s="1" customFormat="true" ht="110.25" hidden="false" customHeight="true" outlineLevel="0" collapsed="false">
      <c r="A223" s="20" t="s">
        <v>72</v>
      </c>
      <c r="B223" s="21" t="s">
        <v>73</v>
      </c>
      <c r="C223" s="21" t="s">
        <v>74</v>
      </c>
      <c r="D223" s="15" t="n">
        <v>380</v>
      </c>
      <c r="E223" s="21" t="s">
        <v>41</v>
      </c>
      <c r="F223" s="25" t="n">
        <v>2023</v>
      </c>
      <c r="G223" s="14" t="s">
        <v>47</v>
      </c>
      <c r="H223" s="15" t="n">
        <f aca="false">SUM(H224:H234)</f>
        <v>380</v>
      </c>
      <c r="I223" s="15" t="n">
        <f aca="false">SUM(I224:I234)</f>
        <v>0</v>
      </c>
      <c r="J223" s="15" t="n">
        <f aca="false">SUM(J224:J234)</f>
        <v>0</v>
      </c>
      <c r="K223" s="15" t="n">
        <f aca="false">SUM(K224:K234)</f>
        <v>0</v>
      </c>
      <c r="L223" s="15" t="n">
        <f aca="false">SUM(L224:L234)</f>
        <v>380</v>
      </c>
      <c r="M223" s="15" t="n">
        <f aca="false">SUM(M224:M234)</f>
        <v>0</v>
      </c>
    </row>
    <row r="224" s="1" customFormat="true" ht="15.75" hidden="false" customHeight="false" outlineLevel="0" collapsed="false">
      <c r="A224" s="20"/>
      <c r="B224" s="21"/>
      <c r="C224" s="21"/>
      <c r="D224" s="15"/>
      <c r="E224" s="21"/>
      <c r="F224" s="25"/>
      <c r="G224" s="14" t="n">
        <v>2015</v>
      </c>
      <c r="H224" s="15" t="n">
        <f aca="false">J224+K224+L224+M224</f>
        <v>0</v>
      </c>
      <c r="I224" s="15" t="n">
        <v>0</v>
      </c>
      <c r="J224" s="15" t="n">
        <v>0</v>
      </c>
      <c r="K224" s="15" t="n">
        <v>0</v>
      </c>
      <c r="L224" s="15" t="n">
        <v>0</v>
      </c>
      <c r="M224" s="15" t="n">
        <v>0</v>
      </c>
    </row>
    <row r="225" s="1" customFormat="true" ht="15.75" hidden="false" customHeight="false" outlineLevel="0" collapsed="false">
      <c r="A225" s="20"/>
      <c r="B225" s="21"/>
      <c r="C225" s="21"/>
      <c r="D225" s="15"/>
      <c r="E225" s="21"/>
      <c r="F225" s="25"/>
      <c r="G225" s="14" t="n">
        <v>2016</v>
      </c>
      <c r="H225" s="15" t="n">
        <f aca="false">J225+K225+L225+M225</f>
        <v>0</v>
      </c>
      <c r="I225" s="15" t="n">
        <v>0</v>
      </c>
      <c r="J225" s="15" t="n">
        <v>0</v>
      </c>
      <c r="K225" s="15" t="n">
        <v>0</v>
      </c>
      <c r="L225" s="15" t="n">
        <v>0</v>
      </c>
      <c r="M225" s="15" t="n">
        <v>0</v>
      </c>
    </row>
    <row r="226" s="1" customFormat="true" ht="15.75" hidden="false" customHeight="false" outlineLevel="0" collapsed="false">
      <c r="A226" s="20"/>
      <c r="B226" s="21"/>
      <c r="C226" s="21"/>
      <c r="D226" s="15"/>
      <c r="E226" s="21"/>
      <c r="F226" s="25"/>
      <c r="G226" s="14" t="n">
        <v>2017</v>
      </c>
      <c r="H226" s="15" t="n">
        <f aca="false">J226+K226+L226+M226</f>
        <v>0</v>
      </c>
      <c r="I226" s="15" t="n">
        <v>0</v>
      </c>
      <c r="J226" s="15" t="n">
        <v>0</v>
      </c>
      <c r="K226" s="15" t="n">
        <v>0</v>
      </c>
      <c r="L226" s="15" t="n">
        <v>0</v>
      </c>
      <c r="M226" s="15" t="n">
        <v>0</v>
      </c>
    </row>
    <row r="227" s="1" customFormat="true" ht="15.75" hidden="false" customHeight="false" outlineLevel="0" collapsed="false">
      <c r="A227" s="20"/>
      <c r="B227" s="21"/>
      <c r="C227" s="21"/>
      <c r="D227" s="15"/>
      <c r="E227" s="21"/>
      <c r="F227" s="25"/>
      <c r="G227" s="14" t="n">
        <v>2018</v>
      </c>
      <c r="H227" s="15" t="n">
        <f aca="false">J227+K227+L227+M227</f>
        <v>0</v>
      </c>
      <c r="I227" s="15" t="n">
        <v>0</v>
      </c>
      <c r="J227" s="15" t="n">
        <v>0</v>
      </c>
      <c r="K227" s="15" t="n">
        <v>0</v>
      </c>
      <c r="L227" s="15" t="n">
        <v>0</v>
      </c>
      <c r="M227" s="15" t="n">
        <v>0</v>
      </c>
    </row>
    <row r="228" s="1" customFormat="true" ht="15.75" hidden="false" customHeight="false" outlineLevel="0" collapsed="false">
      <c r="A228" s="20"/>
      <c r="B228" s="21"/>
      <c r="C228" s="21"/>
      <c r="D228" s="15"/>
      <c r="E228" s="21"/>
      <c r="F228" s="25"/>
      <c r="G228" s="14" t="n">
        <v>2019</v>
      </c>
      <c r="H228" s="15" t="n">
        <f aca="false">J228+K228+L228+M228</f>
        <v>0</v>
      </c>
      <c r="I228" s="15" t="n">
        <v>0</v>
      </c>
      <c r="J228" s="15" t="n">
        <v>0</v>
      </c>
      <c r="K228" s="15" t="n">
        <v>0</v>
      </c>
      <c r="L228" s="15" t="n">
        <v>0</v>
      </c>
      <c r="M228" s="16" t="n">
        <v>0</v>
      </c>
    </row>
    <row r="229" s="1" customFormat="true" ht="15.75" hidden="false" customHeight="false" outlineLevel="0" collapsed="false">
      <c r="A229" s="20"/>
      <c r="B229" s="21"/>
      <c r="C229" s="21"/>
      <c r="D229" s="15"/>
      <c r="E229" s="21"/>
      <c r="F229" s="25"/>
      <c r="G229" s="14" t="n">
        <v>2020</v>
      </c>
      <c r="H229" s="15" t="n">
        <v>0</v>
      </c>
      <c r="I229" s="15" t="n">
        <v>0</v>
      </c>
      <c r="J229" s="15" t="n">
        <v>0</v>
      </c>
      <c r="K229" s="15" t="n">
        <v>0</v>
      </c>
      <c r="L229" s="15" t="n">
        <v>0</v>
      </c>
      <c r="M229" s="16" t="n">
        <v>0</v>
      </c>
    </row>
    <row r="230" s="1" customFormat="true" ht="15.75" hidden="false" customHeight="false" outlineLevel="0" collapsed="false">
      <c r="A230" s="20"/>
      <c r="B230" s="21"/>
      <c r="C230" s="21"/>
      <c r="D230" s="15"/>
      <c r="E230" s="21"/>
      <c r="F230" s="25"/>
      <c r="G230" s="14" t="n">
        <v>2021</v>
      </c>
      <c r="H230" s="15" t="n">
        <f aca="false">J230+K230+L230+M230</f>
        <v>0</v>
      </c>
      <c r="I230" s="15" t="n">
        <v>0</v>
      </c>
      <c r="J230" s="15" t="n">
        <v>0</v>
      </c>
      <c r="K230" s="15" t="n">
        <v>0</v>
      </c>
      <c r="L230" s="15" t="n">
        <v>0</v>
      </c>
      <c r="M230" s="15" t="n">
        <v>0</v>
      </c>
    </row>
    <row r="231" s="1" customFormat="true" ht="15.75" hidden="false" customHeight="false" outlineLevel="0" collapsed="false">
      <c r="A231" s="20"/>
      <c r="B231" s="21"/>
      <c r="C231" s="21"/>
      <c r="D231" s="15"/>
      <c r="E231" s="21"/>
      <c r="F231" s="25"/>
      <c r="G231" s="14" t="n">
        <v>2022</v>
      </c>
      <c r="H231" s="15" t="n">
        <f aca="false">L231</f>
        <v>0</v>
      </c>
      <c r="I231" s="16" t="n">
        <v>0</v>
      </c>
      <c r="J231" s="16" t="n">
        <v>0</v>
      </c>
      <c r="K231" s="15" t="n">
        <v>0</v>
      </c>
      <c r="L231" s="15" t="n">
        <v>0</v>
      </c>
      <c r="M231" s="16" t="n">
        <v>0</v>
      </c>
    </row>
    <row r="232" s="1" customFormat="true" ht="15.75" hidden="false" customHeight="false" outlineLevel="0" collapsed="false">
      <c r="A232" s="20"/>
      <c r="B232" s="21"/>
      <c r="C232" s="21"/>
      <c r="D232" s="15"/>
      <c r="E232" s="21"/>
      <c r="F232" s="25"/>
      <c r="G232" s="14" t="n">
        <v>2023</v>
      </c>
      <c r="H232" s="15" t="n">
        <f aca="false">L232+J232+K232+M232</f>
        <v>380</v>
      </c>
      <c r="I232" s="16" t="n">
        <v>0</v>
      </c>
      <c r="J232" s="16" t="n">
        <v>0</v>
      </c>
      <c r="K232" s="15" t="n">
        <v>0</v>
      </c>
      <c r="L232" s="15" t="n">
        <v>380</v>
      </c>
      <c r="M232" s="15" t="n">
        <v>0</v>
      </c>
    </row>
    <row r="233" s="1" customFormat="true" ht="15.75" hidden="false" customHeight="false" outlineLevel="0" collapsed="false">
      <c r="A233" s="20"/>
      <c r="B233" s="21"/>
      <c r="C233" s="21"/>
      <c r="D233" s="15"/>
      <c r="E233" s="21"/>
      <c r="F233" s="25"/>
      <c r="G233" s="14" t="n">
        <v>2024</v>
      </c>
      <c r="H233" s="15" t="n">
        <f aca="false">L233</f>
        <v>0</v>
      </c>
      <c r="I233" s="16" t="n">
        <v>0</v>
      </c>
      <c r="J233" s="16" t="n">
        <v>0</v>
      </c>
      <c r="K233" s="15" t="n">
        <v>0</v>
      </c>
      <c r="L233" s="15" t="n">
        <v>0</v>
      </c>
      <c r="M233" s="16" t="n">
        <v>0</v>
      </c>
    </row>
    <row r="234" s="1" customFormat="true" ht="15.75" hidden="false" customHeight="false" outlineLevel="0" collapsed="false">
      <c r="A234" s="20"/>
      <c r="B234" s="21"/>
      <c r="C234" s="21"/>
      <c r="D234" s="15"/>
      <c r="E234" s="21"/>
      <c r="F234" s="25"/>
      <c r="G234" s="14" t="n">
        <v>2025</v>
      </c>
      <c r="H234" s="15" t="n">
        <f aca="false">J234+K234+L234+M234</f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</row>
  </sheetData>
  <mergeCells count="116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31"/>
    <mergeCell ref="B14:B31"/>
    <mergeCell ref="C14:C31"/>
    <mergeCell ref="D14:D31"/>
    <mergeCell ref="E14:E31"/>
    <mergeCell ref="F14:F31"/>
    <mergeCell ref="A32:M32"/>
    <mergeCell ref="A33:A50"/>
    <mergeCell ref="B33:B50"/>
    <mergeCell ref="C33:C50"/>
    <mergeCell ref="D33:D50"/>
    <mergeCell ref="E33:E50"/>
    <mergeCell ref="F33:F50"/>
    <mergeCell ref="A51:A62"/>
    <mergeCell ref="B51:B62"/>
    <mergeCell ref="C51:C62"/>
    <mergeCell ref="D51:D62"/>
    <mergeCell ref="E51:E62"/>
    <mergeCell ref="F51:F62"/>
    <mergeCell ref="A63:A74"/>
    <mergeCell ref="B63:B74"/>
    <mergeCell ref="C63:C74"/>
    <mergeCell ref="D63:D74"/>
    <mergeCell ref="E63:E74"/>
    <mergeCell ref="F63:F74"/>
    <mergeCell ref="A75:A86"/>
    <mergeCell ref="B75:B86"/>
    <mergeCell ref="C75:C86"/>
    <mergeCell ref="D75:D86"/>
    <mergeCell ref="E75:E86"/>
    <mergeCell ref="F75:F86"/>
    <mergeCell ref="A87:A98"/>
    <mergeCell ref="B87:B98"/>
    <mergeCell ref="C87:C98"/>
    <mergeCell ref="D87:D98"/>
    <mergeCell ref="E87:E98"/>
    <mergeCell ref="F87:F98"/>
    <mergeCell ref="A99:A110"/>
    <mergeCell ref="B99:B110"/>
    <mergeCell ref="C99:C110"/>
    <mergeCell ref="D99:D110"/>
    <mergeCell ref="E99:E110"/>
    <mergeCell ref="F99:F110"/>
    <mergeCell ref="A111:A128"/>
    <mergeCell ref="B111:B128"/>
    <mergeCell ref="C111:C128"/>
    <mergeCell ref="D111:D128"/>
    <mergeCell ref="E111:E128"/>
    <mergeCell ref="F111:F128"/>
    <mergeCell ref="A129:A144"/>
    <mergeCell ref="B129:B144"/>
    <mergeCell ref="C129:C144"/>
    <mergeCell ref="D129:D144"/>
    <mergeCell ref="E129:E144"/>
    <mergeCell ref="F129:F144"/>
    <mergeCell ref="A145:A160"/>
    <mergeCell ref="B145:B160"/>
    <mergeCell ref="C145:C160"/>
    <mergeCell ref="D145:D160"/>
    <mergeCell ref="E145:E160"/>
    <mergeCell ref="F145:F160"/>
    <mergeCell ref="A161:A174"/>
    <mergeCell ref="B161:B174"/>
    <mergeCell ref="C161:C174"/>
    <mergeCell ref="D161:D174"/>
    <mergeCell ref="E161:E174"/>
    <mergeCell ref="F161:F174"/>
    <mergeCell ref="A175:A186"/>
    <mergeCell ref="B175:B186"/>
    <mergeCell ref="C175:C186"/>
    <mergeCell ref="D175:D186"/>
    <mergeCell ref="E175:E186"/>
    <mergeCell ref="F175:F186"/>
    <mergeCell ref="A187:A198"/>
    <mergeCell ref="B187:B198"/>
    <mergeCell ref="C187:C198"/>
    <mergeCell ref="D187:D198"/>
    <mergeCell ref="E187:E198"/>
    <mergeCell ref="F187:F198"/>
    <mergeCell ref="A199:A210"/>
    <mergeCell ref="B199:B210"/>
    <mergeCell ref="C199:C210"/>
    <mergeCell ref="D199:D210"/>
    <mergeCell ref="E199:E210"/>
    <mergeCell ref="F199:F210"/>
    <mergeCell ref="A211:A222"/>
    <mergeCell ref="B211:B222"/>
    <mergeCell ref="C211:C222"/>
    <mergeCell ref="D211:D222"/>
    <mergeCell ref="E211:E222"/>
    <mergeCell ref="F211:F222"/>
    <mergeCell ref="A223:A234"/>
    <mergeCell ref="B223:B234"/>
    <mergeCell ref="C223:C234"/>
    <mergeCell ref="D223:D234"/>
    <mergeCell ref="E223:E234"/>
    <mergeCell ref="F223:F2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47" man="true" max="16383" min="0"/>
    <brk id="80" man="true" max="16383" min="0"/>
    <brk id="115" man="true" max="16383" min="0"/>
    <brk id="138" man="true" max="16383" min="0"/>
    <brk id="165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Admin</cp:lastModifiedBy>
  <cp:lastPrinted>2023-07-05T07:29:07Z</cp:lastPrinted>
  <dcterms:modified xsi:type="dcterms:W3CDTF">2023-10-02T02:12:16Z</dcterms:modified>
  <cp:revision>0</cp:revision>
  <dc:subject/>
  <dc:title/>
</cp:coreProperties>
</file>