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3"/>
  </bookViews>
  <sheets>
    <sheet name="Расчёт" sheetId="1" state="visible" r:id="rId2"/>
    <sheet name="целевой" sheetId="2" state="visible" r:id="rId3"/>
    <sheet name="расчет зарплаты" sheetId="3" state="visible" r:id="rId4"/>
    <sheet name="расчет вспомогат" sheetId="4" state="visible" r:id="rId5"/>
  </sheets>
  <definedNames>
    <definedName function="false" hidden="false" localSheetId="0" name="_xlnm.Print_Titles" vbProcedure="false">Расчёт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С педагогов перенесла 1392,0 тр. На 2 педагогов завела с 0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</xdr:row>
                <xdr:rowOff>10</xdr:rowOff>
              </xdr:from>
              <xdr:to>
                <xdr:col>10</xdr:col>
                <xdr:colOff>-32</xdr:colOff>
                <xdr:row>8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добавила 370 000 снятые с педов. На педов завела по 0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3</xdr:row>
                <xdr:rowOff>10</xdr:rowOff>
              </xdr:from>
              <xdr:to>
                <xdr:col>10</xdr:col>
                <xdr:colOff>-32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4">
  <si>
    <t xml:space="preserve">Среднесписочная численность </t>
  </si>
  <si>
    <t xml:space="preserve">Фот руководителей</t>
  </si>
  <si>
    <t xml:space="preserve">Целевой пед работников/МРОТ</t>
  </si>
  <si>
    <t xml:space="preserve">ФОТ</t>
  </si>
  <si>
    <t xml:space="preserve">Внебюджет+ПФ ДОД</t>
  </si>
  <si>
    <t xml:space="preserve">Итого</t>
  </si>
  <si>
    <t xml:space="preserve">сокрашение</t>
  </si>
  <si>
    <t xml:space="preserve">МАОУ ДО "ДЮСШ № 1 г. Благовещенска</t>
  </si>
  <si>
    <t xml:space="preserve">Пед.работники</t>
  </si>
  <si>
    <t xml:space="preserve">Прочий персонал</t>
  </si>
  <si>
    <t xml:space="preserve">административно-управленческий персонал</t>
  </si>
  <si>
    <t xml:space="preserve">прочий персонал</t>
  </si>
  <si>
    <t xml:space="preserve">персонал МРОТ</t>
  </si>
  <si>
    <t xml:space="preserve">МАОУ ДО "ДЮСШ № 3 г. Благовещенска</t>
  </si>
  <si>
    <t xml:space="preserve">МАОУ ДО "ДЮСШ № 5 г. Благовещенска</t>
  </si>
  <si>
    <t xml:space="preserve">МАОУ ДО "ДЮСШ № 7 г. Благовещенска</t>
  </si>
  <si>
    <t xml:space="preserve">ВСЕГО</t>
  </si>
  <si>
    <t xml:space="preserve">Предусмотрено</t>
  </si>
  <si>
    <t xml:space="preserve">чел</t>
  </si>
  <si>
    <t xml:space="preserve">Отклонение</t>
  </si>
  <si>
    <t xml:space="preserve">педработники</t>
  </si>
  <si>
    <t xml:space="preserve">АУП</t>
  </si>
  <si>
    <t xml:space="preserve">в бюджете просчитано без увеличения на 6,9% с 01.10.2023</t>
  </si>
  <si>
    <t xml:space="preserve">сняла со всего АУП 5%, потому что не хватает</t>
  </si>
  <si>
    <t xml:space="preserve">прочие</t>
  </si>
  <si>
    <t xml:space="preserve">в бюджете просчитано что 37 чел мрот, не учтено совмещение</t>
  </si>
  <si>
    <t xml:space="preserve">сняла с прочего 39%</t>
  </si>
  <si>
    <t xml:space="preserve">Численность </t>
  </si>
  <si>
    <t xml:space="preserve">источник</t>
  </si>
  <si>
    <t xml:space="preserve">ожид по году</t>
  </si>
  <si>
    <t xml:space="preserve">коэффициент</t>
  </si>
  <si>
    <t xml:space="preserve">в месяц</t>
  </si>
  <si>
    <t xml:space="preserve">штатная </t>
  </si>
  <si>
    <t xml:space="preserve">ожид 2023</t>
  </si>
  <si>
    <t xml:space="preserve">ПФ ДОД</t>
  </si>
  <si>
    <t xml:space="preserve">бюджет</t>
  </si>
  <si>
    <t xml:space="preserve">внебюджет</t>
  </si>
  <si>
    <t xml:space="preserve">итого</t>
  </si>
  <si>
    <t xml:space="preserve">ожидаемый по году</t>
  </si>
  <si>
    <t xml:space="preserve">целевой</t>
  </si>
  <si>
    <t xml:space="preserve">средняя нагрузка</t>
  </si>
  <si>
    <t xml:space="preserve">предлагаемый уровень</t>
  </si>
  <si>
    <t xml:space="preserve">численность</t>
  </si>
  <si>
    <t xml:space="preserve">фот</t>
  </si>
  <si>
    <t xml:space="preserve">Дюсш 1</t>
  </si>
  <si>
    <t xml:space="preserve">Дюсш 3</t>
  </si>
  <si>
    <t xml:space="preserve">Дюсш 5</t>
  </si>
  <si>
    <t xml:space="preserve">Дюсш 7</t>
  </si>
  <si>
    <t xml:space="preserve">ЦЭВД</t>
  </si>
  <si>
    <t xml:space="preserve">Лицей 6 </t>
  </si>
  <si>
    <t xml:space="preserve">Школа 12</t>
  </si>
  <si>
    <t xml:space="preserve">Школа 13</t>
  </si>
  <si>
    <t xml:space="preserve">Школа 16</t>
  </si>
  <si>
    <t xml:space="preserve">Гимназия 25</t>
  </si>
  <si>
    <t xml:space="preserve">Школа 26</t>
  </si>
  <si>
    <t xml:space="preserve">Сравнительная таблица по начислению заработной платы в дошкольных учреждениях при установлении новых должностных окладов и процентов с 01.01.2024</t>
  </si>
  <si>
    <t xml:space="preserve">Должностной оклад</t>
  </si>
  <si>
    <t xml:space="preserve">Доплата по учреждению</t>
  </si>
  <si>
    <t xml:space="preserve">Компенсационные выплаты</t>
  </si>
  <si>
    <t xml:space="preserve">Стимулирующие выплаты</t>
  </si>
  <si>
    <t xml:space="preserve">Районный коэффициент</t>
  </si>
  <si>
    <t xml:space="preserve">Дальневосточный коэффициент </t>
  </si>
  <si>
    <t xml:space="preserve">Итого начисленная зарплата</t>
  </si>
  <si>
    <t xml:space="preserve">%</t>
  </si>
  <si>
    <t xml:space="preserve">сумма</t>
  </si>
  <si>
    <t xml:space="preserve">заведующий структурным подразделением, художественный руководитель, начальник отдела платных услуг, начальник учебно-организационного отдела</t>
  </si>
  <si>
    <t xml:space="preserve">главный художник-модельер, бухгалтер 1 категории, механик, фельдшер</t>
  </si>
  <si>
    <t xml:space="preserve">Сторож </t>
  </si>
  <si>
    <t xml:space="preserve">Рабочий по комплексному обслуживанию и ремонту зданий, слесарь-электрик, слесарь-сантехник, оператор хлораторной установки</t>
  </si>
  <si>
    <t xml:space="preserve">Бухгалтер, экономист, менеджер, юрисконсульт</t>
  </si>
  <si>
    <t xml:space="preserve">Ведущий бухгалтер, ведущий юрисконсульт, капитан</t>
  </si>
  <si>
    <t xml:space="preserve">Уборщик производственных и служебных помещений </t>
  </si>
  <si>
    <t xml:space="preserve">звукорежиссер</t>
  </si>
  <si>
    <t xml:space="preserve">Дворник, Вахтер, гардеробщик</t>
  </si>
  <si>
    <t xml:space="preserve">Дирижер</t>
  </si>
  <si>
    <t xml:space="preserve">Инженер (электроник, програмист), специалист по кадрам, второй штурман</t>
  </si>
  <si>
    <t xml:space="preserve">Художник-модельер театрального костюма, диспетчер образовательного учреждения</t>
  </si>
  <si>
    <t xml:space="preserve">Заведующий хозяйством, светооператор, старший администратор, водитель,</t>
  </si>
  <si>
    <t xml:space="preserve">главный инженер</t>
  </si>
  <si>
    <t xml:space="preserve">Секретарь, делопроизводитель, архивариус , инспектор по кадрам, лаборант</t>
  </si>
  <si>
    <t xml:space="preserve">Костюмер, дежурный по залу, администратор, кладовщик, бассейнщик</t>
  </si>
  <si>
    <t xml:space="preserve">Специалист по охране труда, начальник хозяйственного отдела</t>
  </si>
  <si>
    <t xml:space="preserve">Рабочий по обслуживанию спортивных сооружений, электромеханик</t>
  </si>
  <si>
    <t xml:space="preserve">Моторист рулевой</t>
  </si>
  <si>
    <t xml:space="preserve">Врач</t>
  </si>
  <si>
    <t xml:space="preserve">Врач по спортивной медицине</t>
  </si>
  <si>
    <t xml:space="preserve">Наименование должности</t>
  </si>
  <si>
    <t xml:space="preserve">количество штатных единиц на 01.10.2023</t>
  </si>
  <si>
    <t xml:space="preserve">занятые штатные единицы </t>
  </si>
  <si>
    <t xml:space="preserve">среднесписочная численность работников за январь-сентябрь 2023 год</t>
  </si>
  <si>
    <t xml:space="preserve">численность работников, чел.</t>
  </si>
  <si>
    <t xml:space="preserve">Размер заработной платы в 2024 году </t>
  </si>
  <si>
    <t xml:space="preserve">Потребность на 211</t>
  </si>
  <si>
    <t xml:space="preserve">Потребность на 213</t>
  </si>
  <si>
    <t xml:space="preserve">ДЮСШ 1</t>
  </si>
  <si>
    <t xml:space="preserve">Экономист</t>
  </si>
  <si>
    <t xml:space="preserve">Рабочий по комплексному обслуживанию и ремонту зданий </t>
  </si>
  <si>
    <t xml:space="preserve">Уборщик служебных помещений </t>
  </si>
  <si>
    <t xml:space="preserve">Бухгалтер</t>
  </si>
  <si>
    <t xml:space="preserve">Специалист по связям с общественностью</t>
  </si>
  <si>
    <t xml:space="preserve">Специалист по кадрам</t>
  </si>
  <si>
    <t xml:space="preserve">Оператор хлораторной установки</t>
  </si>
  <si>
    <t xml:space="preserve">Специалист по охране труда</t>
  </si>
  <si>
    <t xml:space="preserve">Дежурный по залу</t>
  </si>
  <si>
    <t xml:space="preserve">ДЮСШ 3</t>
  </si>
  <si>
    <t xml:space="preserve">Секретарь</t>
  </si>
  <si>
    <t xml:space="preserve">Дворник </t>
  </si>
  <si>
    <t xml:space="preserve">Администратор </t>
  </si>
  <si>
    <t xml:space="preserve">Ведущий бухгалтер</t>
  </si>
  <si>
    <t xml:space="preserve">Бухгалтер 1 категории</t>
  </si>
  <si>
    <t xml:space="preserve">специалист по кадрам</t>
  </si>
  <si>
    <t xml:space="preserve">Рабочий по обслуживанию спортивных сооружений и оборудования</t>
  </si>
  <si>
    <t xml:space="preserve">Ведущий юристконсульт (Юрисконсульт)</t>
  </si>
  <si>
    <t xml:space="preserve">фельдшер</t>
  </si>
  <si>
    <t xml:space="preserve">ДЮСШ 5</t>
  </si>
  <si>
    <t xml:space="preserve">Сторож</t>
  </si>
  <si>
    <t xml:space="preserve">ДЮСШ 7</t>
  </si>
  <si>
    <t xml:space="preserve">Итоговая таблица</t>
  </si>
  <si>
    <t xml:space="preserve">Работники МРОТ</t>
  </si>
  <si>
    <t xml:space="preserve">Вахтер</t>
  </si>
  <si>
    <t xml:space="preserve">Гардеробщик</t>
  </si>
  <si>
    <t xml:space="preserve">Подсобный рабочий</t>
  </si>
  <si>
    <t xml:space="preserve">"Неуказные"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#,##0.00_ ;\-#,##0.00\ "/>
    <numFmt numFmtId="169" formatCode="_-* #,##0.0000\ _₽_-;\-* #,##0.0000\ _₽_-;_-* \-??\ _₽_-;_-@_-"/>
    <numFmt numFmtId="170" formatCode="_-* #,##0.0_р_._-;\-* #,##0.0_р_._-;_-* \-??_р_._-;_-@_-"/>
    <numFmt numFmtId="171" formatCode="0%"/>
    <numFmt numFmtId="172" formatCode="General"/>
  </numFmts>
  <fonts count="21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66CC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b val="true"/>
      <sz val="11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Финансовый 2" xfId="22"/>
    <cellStyle name="Финансовый 3" xfId="23"/>
    <cellStyle name="Финансовый 4" xfId="24"/>
    <cellStyle name="Финансовый 5" xfId="25"/>
    <cellStyle name="Финансовый 6" xfId="26"/>
    <cellStyle name="Финансов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6" activeCellId="0" sqref="I6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2.33"/>
    <col collapsed="false" customWidth="true" hidden="false" outlineLevel="0" max="3" min="3" style="0" width="9.55"/>
    <col collapsed="false" customWidth="true" hidden="false" outlineLevel="0" max="4" min="4" style="0" width="18.33"/>
    <col collapsed="false" customWidth="true" hidden="false" outlineLevel="0" max="5" min="5" style="0" width="19.66"/>
    <col collapsed="false" customWidth="true" hidden="false" outlineLevel="0" max="6" min="6" style="0" width="17.65"/>
    <col collapsed="false" customWidth="true" hidden="false" outlineLevel="0" max="7" min="7" style="0" width="18.66"/>
    <col collapsed="false" customWidth="true" hidden="false" outlineLevel="0" max="8" min="8" style="0" width="19.99"/>
    <col collapsed="false" customWidth="true" hidden="false" outlineLevel="0" max="9" min="9" style="0" width="19.88"/>
    <col collapsed="false" customWidth="true" hidden="false" outlineLevel="0" max="15" min="10" style="0" width="24.66"/>
  </cols>
  <sheetData>
    <row r="1" customFormat="false" ht="36.75" hidden="false" customHeight="true" outlineLevel="0" collapsed="false">
      <c r="A1" s="1"/>
      <c r="B1" s="2" t="s">
        <v>0</v>
      </c>
      <c r="C1" s="2"/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3" t="s">
        <v>6</v>
      </c>
      <c r="J1" s="3"/>
      <c r="K1" s="4"/>
      <c r="L1" s="4"/>
      <c r="M1" s="4"/>
      <c r="N1" s="4"/>
      <c r="O1" s="4"/>
      <c r="P1" s="4"/>
      <c r="Q1" s="4"/>
      <c r="R1" s="4"/>
      <c r="S1" s="4"/>
    </row>
    <row r="2" customFormat="false" ht="23.4" hidden="false" customHeight="false" outlineLevel="0" collapsed="false">
      <c r="A2" s="5" t="s">
        <v>7</v>
      </c>
      <c r="B2" s="6" t="n">
        <f aca="false">B3+B4</f>
        <v>40</v>
      </c>
      <c r="C2" s="6" t="n">
        <f aca="false">C3+C4</f>
        <v>0</v>
      </c>
      <c r="D2" s="6" t="n">
        <f aca="false">D3+D4</f>
        <v>4529400</v>
      </c>
      <c r="E2" s="6" t="n">
        <f aca="false">E3+E4</f>
        <v>58000</v>
      </c>
      <c r="F2" s="6" t="n">
        <f aca="false">F3+F4</f>
        <v>22158600</v>
      </c>
      <c r="G2" s="6" t="n">
        <f aca="false">G3+G4</f>
        <v>6500000</v>
      </c>
      <c r="H2" s="6" t="n">
        <f aca="false">H3+H4</f>
        <v>20188000</v>
      </c>
      <c r="I2" s="7" t="n">
        <f aca="false">I3+I5+I6</f>
        <v>17250400</v>
      </c>
    </row>
    <row r="3" customFormat="false" ht="13.8" hidden="false" customHeight="false" outlineLevel="0" collapsed="false">
      <c r="A3" s="8" t="s">
        <v>8</v>
      </c>
      <c r="B3" s="9" t="n">
        <f aca="false">целевой!R5</f>
        <v>22</v>
      </c>
      <c r="C3" s="9"/>
      <c r="D3" s="9"/>
      <c r="E3" s="9" t="n">
        <f aca="false">целевой!Q5</f>
        <v>58000</v>
      </c>
      <c r="F3" s="9" t="n">
        <f aca="false">ROUND((B3*12*E3)+(C3*9*E3/2),-2)</f>
        <v>15312000</v>
      </c>
      <c r="G3" s="9" t="n">
        <v>6500000</v>
      </c>
      <c r="H3" s="10" t="n">
        <f aca="false">F3-G3</f>
        <v>8812000</v>
      </c>
      <c r="I3" s="11" t="n">
        <f aca="false">H3-1392000</f>
        <v>7420000</v>
      </c>
    </row>
    <row r="4" customFormat="false" ht="13.8" hidden="false" customHeight="false" outlineLevel="0" collapsed="false">
      <c r="A4" s="8" t="s">
        <v>9</v>
      </c>
      <c r="B4" s="9" t="n">
        <f aca="false">B5+B6+B7</f>
        <v>18</v>
      </c>
      <c r="C4" s="9" t="n">
        <f aca="false">C5+C6+C7</f>
        <v>0</v>
      </c>
      <c r="D4" s="9" t="n">
        <f aca="false">D5+D6+D7</f>
        <v>4529400</v>
      </c>
      <c r="E4" s="9"/>
      <c r="F4" s="9" t="n">
        <f aca="false">F5+F6+F7</f>
        <v>6846600</v>
      </c>
      <c r="G4" s="9" t="n">
        <f aca="false">G5+G6+G7</f>
        <v>0</v>
      </c>
      <c r="H4" s="9" t="n">
        <f aca="false">H5+H6+H7</f>
        <v>11376000</v>
      </c>
      <c r="I4" s="11"/>
    </row>
    <row r="5" customFormat="false" ht="13.8" hidden="false" customHeight="false" outlineLevel="0" collapsed="false">
      <c r="A5" s="12" t="s">
        <v>10</v>
      </c>
      <c r="B5" s="13" t="n">
        <v>4</v>
      </c>
      <c r="C5" s="13"/>
      <c r="D5" s="13" t="n">
        <f aca="false">ROUND((4237000)*1.069,-2)</f>
        <v>4529400</v>
      </c>
      <c r="E5" s="13"/>
      <c r="F5" s="13"/>
      <c r="G5" s="13"/>
      <c r="H5" s="13" t="n">
        <f aca="false">D5-G5</f>
        <v>4529400</v>
      </c>
      <c r="I5" s="11" t="n">
        <f aca="false">ROUND(H5-(H5*5.42%),-2)</f>
        <v>4283900</v>
      </c>
    </row>
    <row r="6" customFormat="false" ht="13.8" hidden="false" customHeight="false" outlineLevel="0" collapsed="false">
      <c r="A6" s="12" t="s">
        <v>11</v>
      </c>
      <c r="B6" s="14" t="n">
        <v>14</v>
      </c>
      <c r="C6" s="13"/>
      <c r="D6" s="13"/>
      <c r="E6" s="13"/>
      <c r="F6" s="13" t="n">
        <f aca="false">ROUND('расчет вспомогат'!G14,-2)</f>
        <v>6846600</v>
      </c>
      <c r="G6" s="13"/>
      <c r="H6" s="14" t="n">
        <f aca="false">F6</f>
        <v>6846600</v>
      </c>
      <c r="I6" s="15" t="n">
        <f aca="false">ROUND(H6-(H6*39.32%),-2)+1392000</f>
        <v>5546500</v>
      </c>
    </row>
    <row r="7" customFormat="false" ht="13.8" hidden="false" customHeight="false" outlineLevel="0" collapsed="false">
      <c r="A7" s="12" t="s">
        <v>12</v>
      </c>
      <c r="B7" s="14"/>
      <c r="C7" s="13"/>
      <c r="D7" s="13"/>
      <c r="E7" s="13"/>
      <c r="F7" s="13"/>
      <c r="G7" s="13"/>
      <c r="H7" s="14" t="n">
        <f aca="false">F7-G7</f>
        <v>0</v>
      </c>
      <c r="I7" s="11"/>
    </row>
    <row r="8" customFormat="false" ht="23.4" hidden="false" customHeight="false" outlineLevel="0" collapsed="false">
      <c r="A8" s="5" t="s">
        <v>13</v>
      </c>
      <c r="B8" s="6" t="n">
        <f aca="false">B9+B10</f>
        <v>35</v>
      </c>
      <c r="C8" s="6" t="n">
        <f aca="false">C9+C10</f>
        <v>2</v>
      </c>
      <c r="D8" s="6" t="n">
        <f aca="false">D9+D10</f>
        <v>5790100</v>
      </c>
      <c r="E8" s="6" t="n">
        <f aca="false">E9+E10</f>
        <v>84224</v>
      </c>
      <c r="F8" s="6" t="n">
        <f aca="false">F9+F10</f>
        <v>18971600</v>
      </c>
      <c r="G8" s="6" t="n">
        <f aca="false">G9+G10</f>
        <v>500000</v>
      </c>
      <c r="H8" s="6" t="n">
        <f aca="false">H9+H10</f>
        <v>24261700</v>
      </c>
      <c r="I8" s="7" t="n">
        <f aca="false">I9+I11+I12</f>
        <v>21240800</v>
      </c>
    </row>
    <row r="9" customFormat="false" ht="13.8" hidden="false" customHeight="false" outlineLevel="0" collapsed="false">
      <c r="A9" s="8" t="s">
        <v>8</v>
      </c>
      <c r="B9" s="9" t="n">
        <f aca="false">целевой!R6</f>
        <v>16</v>
      </c>
      <c r="C9" s="9" t="n">
        <v>2</v>
      </c>
      <c r="D9" s="9"/>
      <c r="E9" s="9" t="n">
        <f aca="false">целевой!Q6</f>
        <v>62000</v>
      </c>
      <c r="F9" s="9" t="n">
        <f aca="false">ROUND((B9*12*E9)+(C9*9*E9/2),-2)</f>
        <v>12462000</v>
      </c>
      <c r="G9" s="9" t="n">
        <v>500000</v>
      </c>
      <c r="H9" s="9" t="n">
        <f aca="false">F9-G9</f>
        <v>11962000</v>
      </c>
      <c r="I9" s="16" t="n">
        <f aca="false">H9-147500</f>
        <v>11814500</v>
      </c>
    </row>
    <row r="10" customFormat="false" ht="13.8" hidden="false" customHeight="false" outlineLevel="0" collapsed="false">
      <c r="A10" s="8" t="s">
        <v>9</v>
      </c>
      <c r="B10" s="9" t="n">
        <f aca="false">B11+B12+B13</f>
        <v>19</v>
      </c>
      <c r="C10" s="9" t="n">
        <f aca="false">C11+C12+C13</f>
        <v>0</v>
      </c>
      <c r="D10" s="9" t="n">
        <f aca="false">D11+D12+D13</f>
        <v>5790100</v>
      </c>
      <c r="E10" s="9" t="n">
        <f aca="false">E11+E12+E13</f>
        <v>22224</v>
      </c>
      <c r="F10" s="9" t="n">
        <f aca="false">F11+F12+F13</f>
        <v>6509600</v>
      </c>
      <c r="G10" s="9" t="n">
        <f aca="false">G11+G12+G13</f>
        <v>0</v>
      </c>
      <c r="H10" s="9" t="n">
        <f aca="false">H11+H12+H13</f>
        <v>12299700</v>
      </c>
      <c r="I10" s="11"/>
    </row>
    <row r="11" customFormat="false" ht="13.8" hidden="false" customHeight="false" outlineLevel="0" collapsed="false">
      <c r="A11" s="12" t="s">
        <v>10</v>
      </c>
      <c r="B11" s="13" t="n">
        <v>5</v>
      </c>
      <c r="C11" s="13"/>
      <c r="D11" s="13" t="n">
        <f aca="false">ROUND((4020400+1396000)*1.069,-2)</f>
        <v>5790100</v>
      </c>
      <c r="E11" s="13"/>
      <c r="F11" s="13"/>
      <c r="G11" s="14"/>
      <c r="H11" s="13" t="n">
        <f aca="false">D11-G11</f>
        <v>5790100</v>
      </c>
      <c r="I11" s="11" t="n">
        <f aca="false">ROUND(H11-(H11*5.42%),-2)</f>
        <v>5476300</v>
      </c>
    </row>
    <row r="12" customFormat="false" ht="13.8" hidden="false" customHeight="false" outlineLevel="0" collapsed="false">
      <c r="A12" s="12" t="s">
        <v>11</v>
      </c>
      <c r="B12" s="13" t="n">
        <v>14</v>
      </c>
      <c r="C12" s="13"/>
      <c r="D12" s="13"/>
      <c r="E12" s="13"/>
      <c r="F12" s="13" t="n">
        <f aca="false">ROUND('расчет вспомогат'!G28,-2)</f>
        <v>6509600</v>
      </c>
      <c r="G12" s="13"/>
      <c r="H12" s="13" t="n">
        <f aca="false">F12</f>
        <v>6509600</v>
      </c>
      <c r="I12" s="11" t="n">
        <f aca="false">ROUND(H12-(H12*39.32%),-2)</f>
        <v>3950000</v>
      </c>
    </row>
    <row r="13" customFormat="false" ht="13.8" hidden="true" customHeight="false" outlineLevel="0" collapsed="false">
      <c r="A13" s="12" t="s">
        <v>12</v>
      </c>
      <c r="B13" s="13"/>
      <c r="C13" s="13"/>
      <c r="D13" s="13"/>
      <c r="E13" s="13" t="n">
        <v>22224</v>
      </c>
      <c r="F13" s="13" t="n">
        <f aca="false">(B13+C13)*E13*12</f>
        <v>0</v>
      </c>
      <c r="G13" s="13"/>
      <c r="H13" s="13" t="n">
        <f aca="false">F13-G13</f>
        <v>0</v>
      </c>
      <c r="I13" s="11"/>
    </row>
    <row r="14" customFormat="false" ht="23.4" hidden="false" customHeight="false" outlineLevel="0" collapsed="false">
      <c r="A14" s="5" t="s">
        <v>14</v>
      </c>
      <c r="B14" s="6" t="n">
        <f aca="false">B15+B16</f>
        <v>18.5</v>
      </c>
      <c r="C14" s="6" t="n">
        <f aca="false">C15+C16</f>
        <v>0</v>
      </c>
      <c r="D14" s="6" t="n">
        <f aca="false">D15+D16</f>
        <v>4221600</v>
      </c>
      <c r="E14" s="6" t="n">
        <f aca="false">E15+E16</f>
        <v>60000</v>
      </c>
      <c r="F14" s="6" t="n">
        <f aca="false">F15+F16</f>
        <v>8483000</v>
      </c>
      <c r="G14" s="6" t="n">
        <f aca="false">G15+G16</f>
        <v>750000</v>
      </c>
      <c r="H14" s="6" t="n">
        <f aca="false">H15+H16</f>
        <v>11794600</v>
      </c>
      <c r="I14" s="7" t="n">
        <f aca="false">I15+I17+I18</f>
        <v>10645500</v>
      </c>
    </row>
    <row r="15" customFormat="false" ht="13.8" hidden="false" customHeight="false" outlineLevel="0" collapsed="false">
      <c r="A15" s="8" t="s">
        <v>8</v>
      </c>
      <c r="B15" s="10" t="n">
        <f aca="false">целевой!R7</f>
        <v>8.5</v>
      </c>
      <c r="C15" s="9"/>
      <c r="D15" s="9"/>
      <c r="E15" s="9" t="n">
        <f aca="false">целевой!Q7</f>
        <v>60000</v>
      </c>
      <c r="F15" s="9" t="n">
        <f aca="false">ROUND((B15*12*E15)+(C15*9*E15/2),-2)</f>
        <v>6120000</v>
      </c>
      <c r="G15" s="9" t="n">
        <v>750000</v>
      </c>
      <c r="H15" s="9" t="n">
        <f aca="false">F15-G15</f>
        <v>5370000</v>
      </c>
      <c r="I15" s="17" t="n">
        <f aca="false">H15</f>
        <v>5370000</v>
      </c>
    </row>
    <row r="16" customFormat="false" ht="13.8" hidden="false" customHeight="false" outlineLevel="0" collapsed="false">
      <c r="A16" s="8" t="s">
        <v>9</v>
      </c>
      <c r="B16" s="9" t="n">
        <f aca="false">B17+B18+B19</f>
        <v>10</v>
      </c>
      <c r="C16" s="9" t="n">
        <f aca="false">C17+C18+C19</f>
        <v>0</v>
      </c>
      <c r="D16" s="9" t="n">
        <f aca="false">D17+D18+D19</f>
        <v>4221600</v>
      </c>
      <c r="E16" s="9" t="n">
        <f aca="false">E17+E18+E19</f>
        <v>0</v>
      </c>
      <c r="F16" s="9" t="n">
        <f aca="false">F17+F18+F19</f>
        <v>2363000</v>
      </c>
      <c r="G16" s="9"/>
      <c r="H16" s="9" t="n">
        <f aca="false">H17+H18+H19</f>
        <v>6424600</v>
      </c>
      <c r="I16" s="11"/>
    </row>
    <row r="17" customFormat="false" ht="13.8" hidden="false" customHeight="false" outlineLevel="0" collapsed="false">
      <c r="A17" s="12" t="s">
        <v>10</v>
      </c>
      <c r="B17" s="13" t="n">
        <v>4</v>
      </c>
      <c r="C17" s="13"/>
      <c r="D17" s="13" t="n">
        <f aca="false">ROUND((1220700+2728400)*1.069,-2)</f>
        <v>4221600</v>
      </c>
      <c r="E17" s="13"/>
      <c r="F17" s="13"/>
      <c r="G17" s="13" t="n">
        <v>160000</v>
      </c>
      <c r="H17" s="13" t="n">
        <f aca="false">D17-G17</f>
        <v>4061600</v>
      </c>
      <c r="I17" s="11" t="n">
        <f aca="false">ROUND(H17-(H17*5.42%),-2)</f>
        <v>3841500</v>
      </c>
    </row>
    <row r="18" customFormat="false" ht="13.8" hidden="false" customHeight="false" outlineLevel="0" collapsed="false">
      <c r="A18" s="12" t="s">
        <v>11</v>
      </c>
      <c r="B18" s="13" t="n">
        <v>6</v>
      </c>
      <c r="C18" s="13"/>
      <c r="D18" s="13"/>
      <c r="E18" s="13"/>
      <c r="F18" s="13" t="n">
        <f aca="false">ROUND('расчет вспомогат'!G34,-2)</f>
        <v>2363000</v>
      </c>
      <c r="G18" s="13"/>
      <c r="H18" s="13" t="n">
        <f aca="false">F18</f>
        <v>2363000</v>
      </c>
      <c r="I18" s="11" t="n">
        <f aca="false">ROUND(H18-(H18*39.32%),-2)+100</f>
        <v>1434000</v>
      </c>
    </row>
    <row r="19" customFormat="false" ht="13.8" hidden="true" customHeight="false" outlineLevel="0" collapsed="false">
      <c r="A19" s="12" t="s">
        <v>12</v>
      </c>
      <c r="B19" s="13"/>
      <c r="C19" s="13"/>
      <c r="D19" s="13"/>
      <c r="E19" s="13"/>
      <c r="F19" s="13"/>
      <c r="G19" s="13"/>
      <c r="H19" s="13" t="n">
        <f aca="false">F19-G19</f>
        <v>0</v>
      </c>
      <c r="I19" s="11"/>
    </row>
    <row r="20" customFormat="false" ht="13.8" hidden="true" customHeight="false" outlineLevel="0" collapsed="false">
      <c r="A20" s="12" t="s">
        <v>12</v>
      </c>
      <c r="B20" s="14"/>
      <c r="C20" s="13"/>
      <c r="D20" s="13"/>
      <c r="E20" s="13"/>
      <c r="F20" s="13"/>
      <c r="G20" s="13"/>
      <c r="H20" s="13" t="n">
        <f aca="false">F20-G20</f>
        <v>0</v>
      </c>
      <c r="I20" s="11"/>
    </row>
    <row r="21" customFormat="false" ht="23.4" hidden="false" customHeight="false" outlineLevel="0" collapsed="false">
      <c r="A21" s="5" t="s">
        <v>15</v>
      </c>
      <c r="B21" s="6" t="n">
        <f aca="false">B22+B23</f>
        <v>23</v>
      </c>
      <c r="C21" s="6" t="n">
        <f aca="false">C22+C23</f>
        <v>0</v>
      </c>
      <c r="D21" s="6" t="n">
        <f aca="false">D22+D23</f>
        <v>3075400</v>
      </c>
      <c r="E21" s="6" t="n">
        <f aca="false">E22+E23</f>
        <v>55000</v>
      </c>
      <c r="F21" s="6" t="n">
        <f aca="false">F22+F23</f>
        <v>12202200</v>
      </c>
      <c r="G21" s="6" t="n">
        <f aca="false">G22+G23</f>
        <v>800000</v>
      </c>
      <c r="H21" s="6" t="n">
        <f aca="false">H22+H23</f>
        <v>14477600</v>
      </c>
      <c r="I21" s="7" t="n">
        <f aca="false">I22+I24+I25</f>
        <v>13146800</v>
      </c>
    </row>
    <row r="22" customFormat="false" ht="13.8" hidden="false" customHeight="false" outlineLevel="0" collapsed="false">
      <c r="A22" s="8" t="s">
        <v>8</v>
      </c>
      <c r="B22" s="9" t="n">
        <f aca="false">целевой!R8</f>
        <v>14</v>
      </c>
      <c r="C22" s="9"/>
      <c r="D22" s="9"/>
      <c r="E22" s="9" t="n">
        <f aca="false">целевой!Q8</f>
        <v>55000</v>
      </c>
      <c r="F22" s="9" t="n">
        <f aca="false">ROUND((B22*12*E22)+(C22*9*E22/2),-2)</f>
        <v>9240000</v>
      </c>
      <c r="G22" s="9" t="n">
        <v>800000</v>
      </c>
      <c r="H22" s="9" t="n">
        <f aca="false">F22-G22</f>
        <v>8440000</v>
      </c>
      <c r="I22" s="11" t="n">
        <f aca="false">H22-370000</f>
        <v>8070000</v>
      </c>
    </row>
    <row r="23" customFormat="false" ht="13.8" hidden="false" customHeight="false" outlineLevel="0" collapsed="false">
      <c r="A23" s="8" t="s">
        <v>9</v>
      </c>
      <c r="B23" s="9" t="n">
        <f aca="false">B24+B25+B26</f>
        <v>9</v>
      </c>
      <c r="C23" s="9" t="n">
        <f aca="false">C24+C25+C26</f>
        <v>0</v>
      </c>
      <c r="D23" s="9" t="n">
        <f aca="false">D24+D25+D26</f>
        <v>3075400</v>
      </c>
      <c r="E23" s="9" t="n">
        <f aca="false">E24+E25+E26</f>
        <v>0</v>
      </c>
      <c r="F23" s="9" t="n">
        <f aca="false">F24+F25+F26</f>
        <v>2962200</v>
      </c>
      <c r="G23" s="9" t="n">
        <f aca="false">G24+G25+G26</f>
        <v>0</v>
      </c>
      <c r="H23" s="9" t="n">
        <f aca="false">H24+H25+H26</f>
        <v>6037600</v>
      </c>
      <c r="I23" s="11"/>
    </row>
    <row r="24" customFormat="false" ht="13.8" hidden="false" customHeight="false" outlineLevel="0" collapsed="false">
      <c r="A24" s="12" t="s">
        <v>10</v>
      </c>
      <c r="B24" s="13" t="n">
        <v>3</v>
      </c>
      <c r="C24" s="13"/>
      <c r="D24" s="13" t="n">
        <f aca="false">ROUND((2876900)*1.069,-2)</f>
        <v>3075400</v>
      </c>
      <c r="E24" s="13"/>
      <c r="F24" s="13"/>
      <c r="G24" s="13"/>
      <c r="H24" s="13" t="n">
        <f aca="false">D24-G24</f>
        <v>3075400</v>
      </c>
      <c r="I24" s="11" t="n">
        <f aca="false">ROUND(H24-(H24*5.42%),-2)</f>
        <v>2908700</v>
      </c>
    </row>
    <row r="25" customFormat="false" ht="13.8" hidden="false" customHeight="false" outlineLevel="0" collapsed="false">
      <c r="A25" s="12" t="s">
        <v>11</v>
      </c>
      <c r="B25" s="14" t="n">
        <f aca="false">'расчет вспомогат'!E41</f>
        <v>6</v>
      </c>
      <c r="C25" s="13"/>
      <c r="D25" s="13"/>
      <c r="E25" s="13"/>
      <c r="F25" s="13" t="n">
        <f aca="false">ROUND('расчет вспомогат'!G41,-2)</f>
        <v>2962200</v>
      </c>
      <c r="G25" s="13"/>
      <c r="H25" s="13" t="n">
        <f aca="false">F25</f>
        <v>2962200</v>
      </c>
      <c r="I25" s="15" t="n">
        <f aca="false">ROUND(H25-(H25*39.32%),-2)+600+370000</f>
        <v>2168100</v>
      </c>
    </row>
    <row r="26" customFormat="false" ht="13.8" hidden="true" customHeight="false" outlineLevel="0" collapsed="false">
      <c r="A26" s="12" t="s">
        <v>12</v>
      </c>
      <c r="B26" s="14"/>
      <c r="C26" s="13"/>
      <c r="D26" s="13"/>
      <c r="E26" s="13"/>
      <c r="F26" s="13"/>
      <c r="G26" s="13"/>
      <c r="H26" s="13" t="n">
        <f aca="false">F26-G26</f>
        <v>0</v>
      </c>
      <c r="I26" s="18"/>
      <c r="J26" s="19"/>
    </row>
    <row r="27" customFormat="false" ht="13.8" hidden="false" customHeight="false" outlineLevel="0" collapsed="false">
      <c r="A27" s="20" t="s">
        <v>16</v>
      </c>
      <c r="B27" s="20"/>
      <c r="C27" s="20"/>
      <c r="D27" s="20"/>
      <c r="E27" s="20"/>
      <c r="F27" s="20"/>
      <c r="G27" s="20"/>
      <c r="H27" s="21" t="n">
        <f aca="false">H28+H29</f>
        <v>70721900</v>
      </c>
      <c r="I27" s="21" t="n">
        <f aca="false">I28+I29</f>
        <v>62283500</v>
      </c>
    </row>
    <row r="28" customFormat="false" ht="13.8" hidden="false" customHeight="false" outlineLevel="0" collapsed="false">
      <c r="A28" s="22" t="s">
        <v>8</v>
      </c>
      <c r="B28" s="23" t="n">
        <f aca="false">B22+B15+B9+B3</f>
        <v>60.5</v>
      </c>
      <c r="C28" s="23"/>
      <c r="D28" s="20"/>
      <c r="E28" s="24"/>
      <c r="F28" s="24" t="n">
        <f aca="false">F22+F15+F9+F3</f>
        <v>43134000</v>
      </c>
      <c r="G28" s="24" t="n">
        <f aca="false">G22+G15+G9+G3</f>
        <v>8550000</v>
      </c>
      <c r="H28" s="24" t="n">
        <f aca="false">H22+H15+H9+H3</f>
        <v>34584000</v>
      </c>
      <c r="I28" s="24" t="n">
        <f aca="false">I22+I15+I9+I3</f>
        <v>32674500</v>
      </c>
    </row>
    <row r="29" customFormat="false" ht="13.8" hidden="false" customHeight="false" outlineLevel="0" collapsed="false">
      <c r="A29" s="22" t="s">
        <v>9</v>
      </c>
      <c r="B29" s="23" t="n">
        <f aca="false">B30+B31+B32</f>
        <v>56</v>
      </c>
      <c r="C29" s="20"/>
      <c r="D29" s="20"/>
      <c r="E29" s="24"/>
      <c r="F29" s="24" t="n">
        <f aca="false">F30+F31+F32</f>
        <v>18681400</v>
      </c>
      <c r="G29" s="24" t="n">
        <f aca="false">G30+G31+G32</f>
        <v>160000</v>
      </c>
      <c r="H29" s="24" t="n">
        <f aca="false">H30+H31+H32</f>
        <v>36137900</v>
      </c>
      <c r="I29" s="24" t="n">
        <f aca="false">I30+I31+I32</f>
        <v>29609000</v>
      </c>
    </row>
    <row r="30" customFormat="false" ht="14.4" hidden="false" customHeight="false" outlineLevel="0" collapsed="false">
      <c r="A30" s="25" t="s">
        <v>10</v>
      </c>
      <c r="B30" s="26" t="n">
        <f aca="false">B24+B17+B11+B5</f>
        <v>16</v>
      </c>
      <c r="C30" s="27"/>
      <c r="D30" s="27"/>
      <c r="E30" s="28"/>
      <c r="F30" s="28" t="n">
        <f aca="false">F24+F17+F11+F5</f>
        <v>0</v>
      </c>
      <c r="G30" s="28" t="n">
        <f aca="false">G24+G17+G11+G5</f>
        <v>160000</v>
      </c>
      <c r="H30" s="28" t="n">
        <f aca="false">H24+H17+H11+H5</f>
        <v>17456500</v>
      </c>
      <c r="I30" s="28" t="n">
        <f aca="false">I24+I17+I11+I5</f>
        <v>16510400</v>
      </c>
    </row>
    <row r="31" customFormat="false" ht="14.4" hidden="false" customHeight="false" outlineLevel="0" collapsed="false">
      <c r="A31" s="25" t="s">
        <v>11</v>
      </c>
      <c r="B31" s="26" t="n">
        <f aca="false">B25+B18+B12+B6</f>
        <v>40</v>
      </c>
      <c r="C31" s="27"/>
      <c r="D31" s="27"/>
      <c r="E31" s="28"/>
      <c r="F31" s="28" t="n">
        <f aca="false">F25+F18+F12+F6</f>
        <v>18681400</v>
      </c>
      <c r="G31" s="28" t="n">
        <f aca="false">G25+G18+G12+G6</f>
        <v>0</v>
      </c>
      <c r="H31" s="28" t="n">
        <f aca="false">H25+H18+H12+H6</f>
        <v>18681400</v>
      </c>
      <c r="I31" s="28" t="n">
        <f aca="false">I25+I18+I12+I6</f>
        <v>13098600</v>
      </c>
    </row>
    <row r="32" customFormat="false" ht="14.4" hidden="false" customHeight="false" outlineLevel="0" collapsed="false">
      <c r="A32" s="25" t="s">
        <v>11</v>
      </c>
      <c r="B32" s="26" t="n">
        <f aca="false">B26+B20+B19+B13+B7</f>
        <v>0</v>
      </c>
      <c r="C32" s="27"/>
      <c r="D32" s="27"/>
      <c r="E32" s="28"/>
      <c r="F32" s="28" t="n">
        <f aca="false">F26+F20+F19+F13+F7</f>
        <v>0</v>
      </c>
      <c r="G32" s="28" t="n">
        <f aca="false">G26+G20+G19+G13+G7</f>
        <v>0</v>
      </c>
      <c r="H32" s="28" t="n">
        <f aca="false">H26+H20+H19+H13+H7</f>
        <v>0</v>
      </c>
      <c r="I32" s="11"/>
    </row>
    <row r="34" customFormat="false" ht="14.4" hidden="false" customHeight="false" outlineLevel="0" collapsed="false">
      <c r="A34" s="29" t="s">
        <v>17</v>
      </c>
      <c r="B34" s="0" t="s">
        <v>18</v>
      </c>
      <c r="E34" s="0" t="s">
        <v>19</v>
      </c>
      <c r="I34" s="30"/>
    </row>
    <row r="35" customFormat="false" ht="14.4" hidden="false" customHeight="false" outlineLevel="0" collapsed="false">
      <c r="A35" s="31" t="s">
        <v>20</v>
      </c>
      <c r="B35" s="32"/>
      <c r="C35" s="32"/>
      <c r="D35" s="9" t="n">
        <v>34437600</v>
      </c>
      <c r="E35" s="33"/>
      <c r="F35" s="33"/>
      <c r="G35" s="33"/>
      <c r="H35" s="34" t="n">
        <f aca="false">D35-H28</f>
        <v>-146400</v>
      </c>
    </row>
    <row r="36" customFormat="false" ht="14.4" hidden="false" customHeight="false" outlineLevel="0" collapsed="false">
      <c r="A36" s="31" t="s">
        <v>21</v>
      </c>
      <c r="B36" s="32"/>
      <c r="C36" s="32"/>
      <c r="D36" s="9" t="n">
        <v>16510100</v>
      </c>
      <c r="E36" s="33" t="s">
        <v>22</v>
      </c>
      <c r="F36" s="33"/>
      <c r="G36" s="33"/>
      <c r="H36" s="34" t="n">
        <f aca="false">D36-H30</f>
        <v>-946400</v>
      </c>
      <c r="I36" s="35" t="n">
        <f aca="false">H36/H30</f>
        <v>-0.0542147624094177</v>
      </c>
      <c r="J36" s="0" t="s">
        <v>23</v>
      </c>
    </row>
    <row r="37" customFormat="false" ht="14.4" hidden="false" customHeight="false" outlineLevel="0" collapsed="false">
      <c r="A37" s="31" t="s">
        <v>24</v>
      </c>
      <c r="B37" s="32"/>
      <c r="C37" s="32"/>
      <c r="D37" s="9" t="n">
        <v>11335800</v>
      </c>
      <c r="E37" s="33" t="s">
        <v>25</v>
      </c>
      <c r="F37" s="33"/>
      <c r="G37" s="33"/>
      <c r="H37" s="34" t="n">
        <f aca="false">D37-H31</f>
        <v>-7345600</v>
      </c>
      <c r="I37" s="35" t="n">
        <f aca="false">H37/H31</f>
        <v>-0.393203935465222</v>
      </c>
      <c r="J37" s="0" t="s">
        <v>26</v>
      </c>
    </row>
    <row r="38" customFormat="false" ht="14.4" hidden="false" customHeight="false" outlineLevel="0" collapsed="false">
      <c r="A38" s="31"/>
      <c r="B38" s="32"/>
      <c r="C38" s="32"/>
      <c r="D38" s="9"/>
      <c r="E38" s="33"/>
      <c r="F38" s="33"/>
      <c r="G38" s="33"/>
      <c r="H38" s="36" t="n">
        <f aca="false">H35+H36+H37</f>
        <v>-8438400</v>
      </c>
    </row>
    <row r="39" customFormat="false" ht="14.4" hidden="false" customHeight="false" outlineLevel="0" collapsed="false">
      <c r="A39" s="31"/>
      <c r="B39" s="32"/>
      <c r="C39" s="32"/>
      <c r="D39" s="10"/>
      <c r="E39" s="33"/>
      <c r="F39" s="33"/>
      <c r="G39" s="33"/>
      <c r="H39" s="33"/>
    </row>
    <row r="40" customFormat="false" ht="13.8" hidden="false" customHeight="false" outlineLevel="0" collapsed="false">
      <c r="A40" s="37" t="s">
        <v>5</v>
      </c>
      <c r="B40" s="38"/>
      <c r="C40" s="38"/>
      <c r="D40" s="39" t="n">
        <f aca="false">D35+D37+D36</f>
        <v>62283500</v>
      </c>
      <c r="E40" s="40" t="n">
        <f aca="false">D40-H27</f>
        <v>-8438400</v>
      </c>
      <c r="F40" s="33"/>
      <c r="G40" s="33"/>
      <c r="H40" s="33"/>
    </row>
    <row r="41" customFormat="false" ht="13.8" hidden="false" customHeight="false" outlineLevel="0" collapsed="false">
      <c r="E41" s="30"/>
      <c r="H41" s="30"/>
    </row>
    <row r="42" customFormat="false" ht="13.8" hidden="false" customHeight="false" outlineLevel="0" collapsed="false">
      <c r="G42" s="41"/>
    </row>
    <row r="44" customFormat="false" ht="13.8" hidden="false" customHeight="false" outlineLevel="0" collapsed="false">
      <c r="G44" s="41"/>
    </row>
    <row r="45" customFormat="false" ht="13.8" hidden="false" customHeight="false" outlineLevel="0" collapsed="false">
      <c r="G45" s="41"/>
    </row>
  </sheetData>
  <mergeCells count="1">
    <mergeCell ref="B1:C1"/>
  </mergeCells>
  <printOptions headings="false" gridLines="false" gridLinesSet="true" horizontalCentered="false" verticalCentered="false"/>
  <pageMargins left="0.315277777777778" right="0.118055555555556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S5" activeCellId="0" sqref="S5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11.44"/>
    <col collapsed="false" customWidth="true" hidden="true" outlineLevel="0" max="2" min="2" style="0" width="9.88"/>
    <col collapsed="false" customWidth="true" hidden="false" outlineLevel="0" max="3" min="3" style="0" width="9.65"/>
    <col collapsed="false" customWidth="true" hidden="false" outlineLevel="0" max="4" min="4" style="0" width="14.54"/>
    <col collapsed="false" customWidth="true" hidden="false" outlineLevel="0" max="5" min="5" style="0" width="14.88"/>
    <col collapsed="false" customWidth="true" hidden="false" outlineLevel="0" max="6" min="6" style="0" width="16.33"/>
    <col collapsed="false" customWidth="true" hidden="false" outlineLevel="0" max="7" min="7" style="0" width="13.54"/>
    <col collapsed="false" customWidth="true" hidden="false" outlineLevel="0" max="8" min="8" style="0" width="11.88"/>
    <col collapsed="false" customWidth="true" hidden="false" outlineLevel="0" max="9" min="9" style="0" width="12.77"/>
    <col collapsed="false" customWidth="true" hidden="false" outlineLevel="0" max="11" min="10" style="0" width="12.99"/>
    <col collapsed="false" customWidth="true" hidden="false" outlineLevel="0" max="12" min="12" style="0" width="12.1"/>
    <col collapsed="false" customWidth="true" hidden="false" outlineLevel="0" max="13" min="13" style="0" width="11.1"/>
    <col collapsed="false" customWidth="true" hidden="false" outlineLevel="0" max="14" min="14" style="0" width="12.21"/>
    <col collapsed="false" customWidth="true" hidden="false" outlineLevel="0" max="16" min="15" style="0" width="12.33"/>
    <col collapsed="false" customWidth="true" hidden="false" outlineLevel="0" max="17" min="17" style="0" width="12.88"/>
    <col collapsed="false" customWidth="true" hidden="false" outlineLevel="0" max="18" min="18" style="0" width="9.99"/>
    <col collapsed="false" customWidth="true" hidden="false" outlineLevel="0" max="19" min="19" style="0" width="14.99"/>
    <col collapsed="false" customWidth="true" hidden="false" outlineLevel="0" max="20" min="20" style="0" width="13.1"/>
  </cols>
  <sheetData>
    <row r="2" customFormat="false" ht="14.4" hidden="false" customHeight="false" outlineLevel="0" collapsed="false"/>
    <row r="3" customFormat="false" ht="13.8" hidden="false" customHeight="false" outlineLevel="0" collapsed="false">
      <c r="A3" s="42"/>
      <c r="B3" s="43" t="s">
        <v>27</v>
      </c>
      <c r="C3" s="43"/>
      <c r="D3" s="44" t="s">
        <v>28</v>
      </c>
      <c r="E3" s="44"/>
      <c r="F3" s="44"/>
      <c r="G3" s="43" t="s">
        <v>29</v>
      </c>
      <c r="H3" s="43"/>
      <c r="I3" s="43"/>
      <c r="J3" s="43"/>
      <c r="K3" s="45"/>
      <c r="L3" s="46" t="n">
        <v>2023</v>
      </c>
      <c r="M3" s="47" t="s">
        <v>30</v>
      </c>
      <c r="N3" s="47"/>
      <c r="O3" s="48" t="n">
        <v>2024</v>
      </c>
      <c r="P3" s="45"/>
      <c r="Q3" s="49"/>
      <c r="R3" s="50" t="s">
        <v>31</v>
      </c>
      <c r="S3" s="50"/>
    </row>
    <row r="4" customFormat="false" ht="27.6" hidden="false" customHeight="false" outlineLevel="0" collapsed="false">
      <c r="A4" s="42"/>
      <c r="B4" s="51" t="s">
        <v>32</v>
      </c>
      <c r="C4" s="52" t="s">
        <v>33</v>
      </c>
      <c r="D4" s="51" t="s">
        <v>34</v>
      </c>
      <c r="E4" s="52" t="s">
        <v>35</v>
      </c>
      <c r="F4" s="53" t="s">
        <v>36</v>
      </c>
      <c r="G4" s="51" t="s">
        <v>34</v>
      </c>
      <c r="H4" s="54" t="s">
        <v>35</v>
      </c>
      <c r="I4" s="54" t="s">
        <v>36</v>
      </c>
      <c r="J4" s="55" t="s">
        <v>37</v>
      </c>
      <c r="K4" s="56" t="s">
        <v>38</v>
      </c>
      <c r="L4" s="57" t="s">
        <v>39</v>
      </c>
      <c r="M4" s="58"/>
      <c r="N4" s="58"/>
      <c r="O4" s="59" t="s">
        <v>39</v>
      </c>
      <c r="P4" s="56" t="s">
        <v>40</v>
      </c>
      <c r="Q4" s="60" t="s">
        <v>41</v>
      </c>
      <c r="R4" s="57" t="s">
        <v>42</v>
      </c>
      <c r="S4" s="58" t="s">
        <v>43</v>
      </c>
      <c r="T4" s="4"/>
    </row>
    <row r="5" customFormat="false" ht="13.8" hidden="false" customHeight="false" outlineLevel="0" collapsed="false">
      <c r="A5" s="42" t="s">
        <v>44</v>
      </c>
      <c r="B5" s="61"/>
      <c r="C5" s="62" t="n">
        <v>22</v>
      </c>
      <c r="D5" s="61" t="n">
        <v>137181</v>
      </c>
      <c r="E5" s="62" t="n">
        <v>8130320</v>
      </c>
      <c r="F5" s="63" t="n">
        <v>6452000</v>
      </c>
      <c r="G5" s="61" t="n">
        <f aca="false">D5/12/C5</f>
        <v>519.625</v>
      </c>
      <c r="H5" s="61" t="n">
        <f aca="false">E5/C5/12</f>
        <v>30796.6666666667</v>
      </c>
      <c r="I5" s="61" t="n">
        <f aca="false">F5/C5/12</f>
        <v>24439.3939393939</v>
      </c>
      <c r="J5" s="64" t="n">
        <f aca="false">H5+I5+G5</f>
        <v>55755.6856060606</v>
      </c>
      <c r="K5" s="65" t="n">
        <v>55755.8143939394</v>
      </c>
      <c r="L5" s="66" t="n">
        <v>53221</v>
      </c>
      <c r="M5" s="32" t="n">
        <f aca="false">J5/L5</f>
        <v>1.04762566667407</v>
      </c>
      <c r="N5" s="67"/>
      <c r="O5" s="68" t="n">
        <v>53842</v>
      </c>
      <c r="P5" s="65" t="n">
        <v>23.1</v>
      </c>
      <c r="Q5" s="69" t="n">
        <v>58000</v>
      </c>
      <c r="R5" s="70" t="n">
        <v>22</v>
      </c>
      <c r="S5" s="9" t="n">
        <f aca="false">Q5*R5</f>
        <v>1276000</v>
      </c>
      <c r="T5" s="42" t="s">
        <v>44</v>
      </c>
      <c r="U5" s="41"/>
    </row>
    <row r="6" customFormat="false" ht="13.8" hidden="false" customHeight="false" outlineLevel="0" collapsed="false">
      <c r="A6" s="42" t="s">
        <v>45</v>
      </c>
      <c r="B6" s="61"/>
      <c r="C6" s="62" t="n">
        <v>16</v>
      </c>
      <c r="D6" s="61" t="n">
        <v>67470.35</v>
      </c>
      <c r="E6" s="62" t="n">
        <v>12412909.77</v>
      </c>
      <c r="F6" s="63" t="n">
        <v>448203.47</v>
      </c>
      <c r="G6" s="61" t="n">
        <f aca="false">D6/12/C6</f>
        <v>351.408072916667</v>
      </c>
      <c r="H6" s="61" t="n">
        <f aca="false">E6/C6/12</f>
        <v>64650.57171875</v>
      </c>
      <c r="I6" s="61" t="n">
        <f aca="false">F6/C6/12</f>
        <v>2334.39307291667</v>
      </c>
      <c r="J6" s="64" t="n">
        <f aca="false">H6+I6+G6</f>
        <v>67336.3728645833</v>
      </c>
      <c r="K6" s="65" t="n">
        <v>65279.6875</v>
      </c>
      <c r="L6" s="66" t="n">
        <v>53221</v>
      </c>
      <c r="M6" s="32" t="n">
        <f aca="false">J6/L6</f>
        <v>1.2652218647636</v>
      </c>
      <c r="N6" s="67"/>
      <c r="O6" s="68" t="n">
        <v>53842</v>
      </c>
      <c r="P6" s="65" t="n">
        <v>24</v>
      </c>
      <c r="Q6" s="69" t="n">
        <v>62000</v>
      </c>
      <c r="R6" s="70" t="n">
        <v>16</v>
      </c>
      <c r="S6" s="9" t="n">
        <f aca="false">Q6*R6</f>
        <v>992000</v>
      </c>
      <c r="T6" s="42" t="s">
        <v>45</v>
      </c>
      <c r="U6" s="41"/>
    </row>
    <row r="7" customFormat="false" ht="13.8" hidden="false" customHeight="false" outlineLevel="0" collapsed="false">
      <c r="A7" s="42" t="s">
        <v>46</v>
      </c>
      <c r="B7" s="61"/>
      <c r="C7" s="71" t="n">
        <v>8.3</v>
      </c>
      <c r="D7" s="72" t="n">
        <v>217449.27</v>
      </c>
      <c r="E7" s="71" t="n">
        <v>5284872.42</v>
      </c>
      <c r="F7" s="73" t="n">
        <v>566072.21</v>
      </c>
      <c r="G7" s="61" t="n">
        <f aca="false">D7/12/C7</f>
        <v>2183.22560240964</v>
      </c>
      <c r="H7" s="61" t="n">
        <f aca="false">E7/C7/12</f>
        <v>53060.9680722892</v>
      </c>
      <c r="I7" s="61" t="n">
        <f aca="false">F7/C7/12</f>
        <v>5683.45592369478</v>
      </c>
      <c r="J7" s="64" t="n">
        <f aca="false">H7+I7+G7</f>
        <v>60927.6495983936</v>
      </c>
      <c r="K7" s="65" t="n">
        <v>59494.0503921569</v>
      </c>
      <c r="L7" s="66" t="n">
        <v>53221</v>
      </c>
      <c r="M7" s="32" t="n">
        <f aca="false">J7/L7</f>
        <v>1.14480467481621</v>
      </c>
      <c r="N7" s="67"/>
      <c r="O7" s="68" t="n">
        <v>53842</v>
      </c>
      <c r="P7" s="65" t="n">
        <v>32</v>
      </c>
      <c r="Q7" s="69" t="n">
        <v>60000</v>
      </c>
      <c r="R7" s="70" t="n">
        <v>8.5</v>
      </c>
      <c r="S7" s="9" t="n">
        <f aca="false">Q7*R7</f>
        <v>510000</v>
      </c>
      <c r="T7" s="42" t="s">
        <v>46</v>
      </c>
      <c r="U7" s="41"/>
    </row>
    <row r="8" customFormat="false" ht="13.8" hidden="false" customHeight="false" outlineLevel="0" collapsed="false">
      <c r="A8" s="42" t="s">
        <v>47</v>
      </c>
      <c r="B8" s="61"/>
      <c r="C8" s="71" t="n">
        <v>13</v>
      </c>
      <c r="D8" s="72" t="n">
        <v>27954.09</v>
      </c>
      <c r="E8" s="71" t="n">
        <v>7600245.04</v>
      </c>
      <c r="F8" s="73" t="n">
        <v>808354.79</v>
      </c>
      <c r="G8" s="61" t="n">
        <f aca="false">D8/12/C8</f>
        <v>179.192884615385</v>
      </c>
      <c r="H8" s="61" t="n">
        <f aca="false">E8/C8/12</f>
        <v>48719.5194871795</v>
      </c>
      <c r="I8" s="61" t="n">
        <f aca="false">F8/C8/12</f>
        <v>5181.76147435898</v>
      </c>
      <c r="J8" s="64" t="n">
        <f aca="false">H8+I8+G8</f>
        <v>54080.4738461538</v>
      </c>
      <c r="K8" s="65" t="n">
        <v>52963.4615384615</v>
      </c>
      <c r="L8" s="66" t="n">
        <v>53221</v>
      </c>
      <c r="M8" s="32" t="n">
        <f aca="false">J8/L8</f>
        <v>1.01614914875996</v>
      </c>
      <c r="N8" s="67"/>
      <c r="O8" s="68" t="n">
        <v>53842</v>
      </c>
      <c r="P8" s="65" t="n">
        <v>30</v>
      </c>
      <c r="Q8" s="69" t="n">
        <v>55000</v>
      </c>
      <c r="R8" s="70" t="n">
        <v>14</v>
      </c>
      <c r="S8" s="9" t="n">
        <f aca="false">Q8*R8</f>
        <v>770000</v>
      </c>
      <c r="T8" s="42" t="s">
        <v>47</v>
      </c>
      <c r="U8" s="41"/>
    </row>
    <row r="9" customFormat="false" ht="13.8" hidden="false" customHeight="false" outlineLevel="0" collapsed="false">
      <c r="A9" s="42" t="s">
        <v>48</v>
      </c>
      <c r="B9" s="61"/>
      <c r="C9" s="71" t="n">
        <v>45.6</v>
      </c>
      <c r="D9" s="72" t="n">
        <v>1774282.86</v>
      </c>
      <c r="E9" s="71" t="n">
        <v>28023427.05</v>
      </c>
      <c r="F9" s="73" t="n">
        <v>86962.68</v>
      </c>
      <c r="G9" s="61" t="n">
        <f aca="false">D9/12/C9</f>
        <v>3242.47598684211</v>
      </c>
      <c r="H9" s="61" t="n">
        <f aca="false">E9/C9/12</f>
        <v>51212.4032346491</v>
      </c>
      <c r="I9" s="61" t="n">
        <f aca="false">F9/C9/12</f>
        <v>158.923026315789</v>
      </c>
      <c r="J9" s="64" t="n">
        <f aca="false">H9+I9+G9</f>
        <v>54613.802247807</v>
      </c>
      <c r="K9" s="65" t="n">
        <v>54498.1949458484</v>
      </c>
      <c r="L9" s="66" t="n">
        <v>53221</v>
      </c>
      <c r="M9" s="32" t="n">
        <f aca="false">J9/L9</f>
        <v>1.02617016305231</v>
      </c>
      <c r="N9" s="67"/>
      <c r="O9" s="68" t="n">
        <v>53842</v>
      </c>
      <c r="P9" s="65" t="n">
        <v>24</v>
      </c>
      <c r="Q9" s="69" t="n">
        <v>55000</v>
      </c>
      <c r="R9" s="70" t="n">
        <v>50</v>
      </c>
      <c r="S9" s="9" t="n">
        <f aca="false">Q9*R9</f>
        <v>2750000</v>
      </c>
      <c r="T9" s="42" t="s">
        <v>48</v>
      </c>
      <c r="U9" s="41"/>
    </row>
    <row r="10" customFormat="false" ht="13.8" hidden="false" customHeight="false" outlineLevel="0" collapsed="false">
      <c r="A10" s="42" t="s">
        <v>49</v>
      </c>
      <c r="B10" s="61"/>
      <c r="C10" s="71" t="n">
        <v>11</v>
      </c>
      <c r="D10" s="72" t="n">
        <v>565954.52</v>
      </c>
      <c r="E10" s="71" t="n">
        <v>4007103.81</v>
      </c>
      <c r="F10" s="73" t="n">
        <v>0</v>
      </c>
      <c r="G10" s="61" t="n">
        <f aca="false">D10/12/C10</f>
        <v>4287.53424242424</v>
      </c>
      <c r="H10" s="61" t="n">
        <f aca="false">E10/C10/12</f>
        <v>30356.8470454545</v>
      </c>
      <c r="I10" s="61" t="n">
        <f aca="false">F10/C10/12</f>
        <v>0</v>
      </c>
      <c r="J10" s="64" t="n">
        <f aca="false">H10+I10+G10</f>
        <v>34644.3812878788</v>
      </c>
      <c r="K10" s="65" t="n">
        <v>40639.84375</v>
      </c>
      <c r="L10" s="66" t="n">
        <v>53221</v>
      </c>
      <c r="M10" s="32" t="n">
        <f aca="false">J10/L10</f>
        <v>0.650953219366017</v>
      </c>
      <c r="N10" s="67"/>
      <c r="O10" s="68" t="n">
        <v>53842</v>
      </c>
      <c r="P10" s="65" t="n">
        <v>11.3</v>
      </c>
      <c r="Q10" s="69" t="n">
        <v>43000</v>
      </c>
      <c r="R10" s="70" t="n">
        <v>9</v>
      </c>
      <c r="S10" s="9" t="n">
        <f aca="false">Q10*R10</f>
        <v>387000</v>
      </c>
      <c r="T10" s="42" t="s">
        <v>49</v>
      </c>
      <c r="U10" s="41"/>
    </row>
    <row r="11" customFormat="false" ht="13.8" hidden="false" customHeight="false" outlineLevel="0" collapsed="false">
      <c r="A11" s="42" t="s">
        <v>50</v>
      </c>
      <c r="B11" s="61"/>
      <c r="C11" s="71" t="n">
        <v>5.4</v>
      </c>
      <c r="D11" s="72" t="n">
        <v>182630.04</v>
      </c>
      <c r="E11" s="71" t="n">
        <v>3037957.84</v>
      </c>
      <c r="F11" s="73" t="n">
        <v>1797.23</v>
      </c>
      <c r="G11" s="61" t="n">
        <f aca="false">D11/12/C11</f>
        <v>2818.36481481481</v>
      </c>
      <c r="H11" s="61" t="n">
        <f aca="false">E11/C11/12</f>
        <v>46882.0654320988</v>
      </c>
      <c r="I11" s="61" t="n">
        <f aca="false">F11/C11/12</f>
        <v>27.7350308641975</v>
      </c>
      <c r="J11" s="64" t="n">
        <f aca="false">H11+I11+G11</f>
        <v>49728.1652777778</v>
      </c>
      <c r="K11" s="65" t="n">
        <v>37727.9411764706</v>
      </c>
      <c r="L11" s="66" t="n">
        <v>53221</v>
      </c>
      <c r="M11" s="32" t="n">
        <f aca="false">J11/L11</f>
        <v>0.934371118125886</v>
      </c>
      <c r="N11" s="67"/>
      <c r="O11" s="68" t="n">
        <v>53842</v>
      </c>
      <c r="P11" s="65" t="n">
        <v>18</v>
      </c>
      <c r="Q11" s="69" t="n">
        <v>40000</v>
      </c>
      <c r="R11" s="70" t="n">
        <v>7</v>
      </c>
      <c r="S11" s="9" t="n">
        <f aca="false">Q11*R11</f>
        <v>280000</v>
      </c>
      <c r="T11" s="42" t="s">
        <v>50</v>
      </c>
      <c r="U11" s="41"/>
    </row>
    <row r="12" customFormat="false" ht="13.8" hidden="false" customHeight="false" outlineLevel="0" collapsed="false">
      <c r="A12" s="42" t="s">
        <v>51</v>
      </c>
      <c r="B12" s="61"/>
      <c r="C12" s="71" t="n">
        <v>0.25</v>
      </c>
      <c r="D12" s="72"/>
      <c r="E12" s="71" t="n">
        <v>38235.8</v>
      </c>
      <c r="F12" s="73"/>
      <c r="G12" s="61" t="n">
        <f aca="false">D12/12/C12</f>
        <v>0</v>
      </c>
      <c r="H12" s="61" t="n">
        <f aca="false">E12/C12/12</f>
        <v>12745.2666666667</v>
      </c>
      <c r="I12" s="61" t="n">
        <f aca="false">F12/C12/12</f>
        <v>0</v>
      </c>
      <c r="J12" s="64" t="n">
        <f aca="false">H12+I12+G12</f>
        <v>12745.2666666667</v>
      </c>
      <c r="K12" s="65"/>
      <c r="L12" s="66" t="n">
        <v>53221</v>
      </c>
      <c r="M12" s="32"/>
      <c r="N12" s="67"/>
      <c r="O12" s="68" t="n">
        <v>53842</v>
      </c>
      <c r="P12" s="65"/>
      <c r="Q12" s="69"/>
      <c r="R12" s="70" t="n">
        <v>0.25</v>
      </c>
      <c r="S12" s="9"/>
      <c r="T12" s="42"/>
      <c r="U12" s="41"/>
    </row>
    <row r="13" customFormat="false" ht="13.8" hidden="false" customHeight="false" outlineLevel="0" collapsed="false">
      <c r="A13" s="42" t="s">
        <v>52</v>
      </c>
      <c r="B13" s="61"/>
      <c r="C13" s="62" t="n">
        <v>2.7</v>
      </c>
      <c r="D13" s="61" t="n">
        <v>995425.27</v>
      </c>
      <c r="E13" s="62" t="n">
        <v>385386.78</v>
      </c>
      <c r="F13" s="63" t="n">
        <v>1529.39</v>
      </c>
      <c r="G13" s="61" t="n">
        <f aca="false">D13/12/C13</f>
        <v>30723.0021604938</v>
      </c>
      <c r="H13" s="61" t="n">
        <f aca="false">E13/C13/12</f>
        <v>11894.6537037037</v>
      </c>
      <c r="I13" s="61" t="n">
        <f aca="false">F13/C13/12</f>
        <v>47.2033950617284</v>
      </c>
      <c r="J13" s="64" t="n">
        <f aca="false">H13+I13+G13</f>
        <v>42664.8592592593</v>
      </c>
      <c r="K13" s="65" t="n">
        <v>37643.75</v>
      </c>
      <c r="L13" s="66" t="n">
        <v>53221</v>
      </c>
      <c r="M13" s="32" t="n">
        <f aca="false">J13/L13</f>
        <v>0.801654596104156</v>
      </c>
      <c r="N13" s="67"/>
      <c r="O13" s="68" t="n">
        <v>53842</v>
      </c>
      <c r="P13" s="65" t="n">
        <v>5</v>
      </c>
      <c r="Q13" s="69" t="n">
        <v>38000</v>
      </c>
      <c r="R13" s="70" t="n">
        <v>2.5</v>
      </c>
      <c r="S13" s="9" t="n">
        <f aca="false">Q13*R13</f>
        <v>95000</v>
      </c>
      <c r="T13" s="42" t="s">
        <v>52</v>
      </c>
      <c r="U13" s="41"/>
    </row>
    <row r="14" customFormat="false" ht="13.8" hidden="false" customHeight="false" outlineLevel="0" collapsed="false">
      <c r="A14" s="42" t="s">
        <v>53</v>
      </c>
      <c r="B14" s="74"/>
      <c r="C14" s="75" t="n">
        <v>1</v>
      </c>
      <c r="D14" s="74"/>
      <c r="E14" s="75" t="n">
        <v>60806.11</v>
      </c>
      <c r="F14" s="76"/>
      <c r="G14" s="61"/>
      <c r="H14" s="61"/>
      <c r="I14" s="61"/>
      <c r="J14" s="77"/>
      <c r="K14" s="78" t="n">
        <v>20266.6666666667</v>
      </c>
      <c r="L14" s="66" t="n">
        <v>53221</v>
      </c>
      <c r="M14" s="32"/>
      <c r="N14" s="67"/>
      <c r="O14" s="68" t="n">
        <v>53842</v>
      </c>
      <c r="P14" s="78"/>
      <c r="Q14" s="79" t="n">
        <v>38000</v>
      </c>
      <c r="R14" s="70" t="n">
        <v>1</v>
      </c>
      <c r="S14" s="9" t="n">
        <f aca="false">Q14*R14</f>
        <v>38000</v>
      </c>
      <c r="T14" s="42"/>
      <c r="U14" s="41"/>
    </row>
    <row r="15" customFormat="false" ht="14.4" hidden="false" customHeight="false" outlineLevel="0" collapsed="false">
      <c r="A15" s="42" t="s">
        <v>54</v>
      </c>
      <c r="B15" s="80"/>
      <c r="C15" s="81" t="n">
        <v>4.6</v>
      </c>
      <c r="D15" s="80" t="n">
        <v>645479.05</v>
      </c>
      <c r="E15" s="81" t="n">
        <v>2017912.63</v>
      </c>
      <c r="F15" s="82" t="n">
        <v>62800</v>
      </c>
      <c r="G15" s="61" t="n">
        <f aca="false">D15/12/C15</f>
        <v>11693.4610507246</v>
      </c>
      <c r="H15" s="61" t="n">
        <f aca="false">E15/C15/12</f>
        <v>36556.3882246377</v>
      </c>
      <c r="I15" s="61" t="n">
        <f aca="false">F15/C15/12</f>
        <v>1137.68115942029</v>
      </c>
      <c r="J15" s="83" t="n">
        <f aca="false">H15+I15+G15</f>
        <v>49387.5304347826</v>
      </c>
      <c r="K15" s="84" t="n">
        <v>36019.6428571429</v>
      </c>
      <c r="L15" s="66" t="n">
        <v>53221</v>
      </c>
      <c r="M15" s="32" t="n">
        <f aca="false">J15/L15</f>
        <v>0.927970734010684</v>
      </c>
      <c r="N15" s="67"/>
      <c r="O15" s="68" t="n">
        <v>53842</v>
      </c>
      <c r="P15" s="78" t="n">
        <v>24</v>
      </c>
      <c r="Q15" s="85" t="n">
        <v>39000</v>
      </c>
      <c r="R15" s="70" t="n">
        <v>5</v>
      </c>
      <c r="S15" s="9" t="n">
        <f aca="false">Q15*R15</f>
        <v>195000</v>
      </c>
      <c r="T15" s="42" t="s">
        <v>54</v>
      </c>
    </row>
    <row r="16" customFormat="false" ht="13.8" hidden="false" customHeight="false" outlineLevel="0" collapsed="false">
      <c r="B16" s="86" t="n">
        <f aca="false">SUM(B5:B15)</f>
        <v>0</v>
      </c>
      <c r="C16" s="86" t="n">
        <f aca="false">SUM(C5:C15)</f>
        <v>129.85</v>
      </c>
      <c r="D16" s="86"/>
      <c r="E16" s="86"/>
      <c r="F16" s="86"/>
      <c r="G16" s="86"/>
      <c r="H16" s="86"/>
      <c r="I16" s="86"/>
      <c r="K16" s="33" t="n">
        <v>53264</v>
      </c>
      <c r="R16" s="33" t="n">
        <f aca="false">SUM(R5:R15)</f>
        <v>135.25</v>
      </c>
      <c r="S16" s="33" t="n">
        <f aca="false">SUM(S5:S15)</f>
        <v>7293000</v>
      </c>
    </row>
    <row r="17" customFormat="false" ht="13.8" hidden="false" customHeight="false" outlineLevel="0" collapsed="false">
      <c r="S17" s="87" t="n">
        <f aca="false">(S16)/R16</f>
        <v>53922.3659889094</v>
      </c>
    </row>
    <row r="29" customFormat="false" ht="13.8" hidden="false" customHeight="false" outlineLevel="0" collapsed="false">
      <c r="P29" s="30"/>
    </row>
  </sheetData>
  <mergeCells count="5">
    <mergeCell ref="B3:C3"/>
    <mergeCell ref="D3:F3"/>
    <mergeCell ref="G3:J3"/>
    <mergeCell ref="M3:N3"/>
    <mergeCell ref="R3:S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4" activeCellId="0" sqref="A14:K14"/>
    </sheetView>
  </sheetViews>
  <sheetFormatPr defaultColWidth="8.96484375" defaultRowHeight="13.8" zeroHeight="false" outlineLevelRow="0" outlineLevelCol="0"/>
  <cols>
    <col collapsed="false" customWidth="true" hidden="false" outlineLevel="0" max="11" min="1" style="0" width="15.44"/>
  </cols>
  <sheetData>
    <row r="2" customFormat="false" ht="13.8" hidden="false" customHeight="true" outlineLevel="0" collapsed="false">
      <c r="A2" s="88" t="s">
        <v>55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4" customFormat="false" ht="41.4" hidden="false" customHeight="true" outlineLevel="0" collapsed="false">
      <c r="A4" s="58"/>
      <c r="B4" s="58" t="s">
        <v>56</v>
      </c>
      <c r="C4" s="89" t="s">
        <v>57</v>
      </c>
      <c r="D4" s="89"/>
      <c r="E4" s="89" t="s">
        <v>58</v>
      </c>
      <c r="F4" s="89"/>
      <c r="G4" s="89" t="s">
        <v>59</v>
      </c>
      <c r="H4" s="89"/>
      <c r="I4" s="58" t="s">
        <v>60</v>
      </c>
      <c r="J4" s="58" t="s">
        <v>61</v>
      </c>
      <c r="K4" s="58" t="s">
        <v>62</v>
      </c>
    </row>
    <row r="5" customFormat="false" ht="13.8" hidden="false" customHeight="false" outlineLevel="0" collapsed="false">
      <c r="A5" s="58"/>
      <c r="B5" s="58"/>
      <c r="C5" s="58" t="s">
        <v>63</v>
      </c>
      <c r="D5" s="58" t="s">
        <v>64</v>
      </c>
      <c r="E5" s="58" t="s">
        <v>63</v>
      </c>
      <c r="F5" s="58" t="s">
        <v>64</v>
      </c>
      <c r="G5" s="58" t="s">
        <v>63</v>
      </c>
      <c r="H5" s="58" t="s">
        <v>64</v>
      </c>
      <c r="I5" s="58"/>
      <c r="J5" s="58"/>
      <c r="K5" s="58"/>
    </row>
    <row r="6" customFormat="false" ht="13.8" hidden="false" customHeight="false" outlineLevel="0" collapsed="false">
      <c r="A6" s="90" t="s">
        <v>65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3.8" hidden="false" customHeight="false" outlineLevel="0" collapsed="false">
      <c r="A7" s="91"/>
      <c r="B7" s="10" t="n">
        <v>14300</v>
      </c>
      <c r="C7" s="92" t="n">
        <v>1</v>
      </c>
      <c r="D7" s="10" t="n">
        <f aca="false">B7*C7</f>
        <v>14300</v>
      </c>
      <c r="E7" s="92"/>
      <c r="F7" s="10" t="n">
        <f aca="false">B7*E7</f>
        <v>0</v>
      </c>
      <c r="G7" s="92" t="n">
        <v>0.5</v>
      </c>
      <c r="H7" s="10" t="n">
        <f aca="false">B7*G7</f>
        <v>7150</v>
      </c>
      <c r="I7" s="10" t="n">
        <f aca="false">(B7+F7+D7+H7)*30%</f>
        <v>10725</v>
      </c>
      <c r="J7" s="10" t="n">
        <f aca="false">(B7+F7+D7+H7)*30%</f>
        <v>10725</v>
      </c>
      <c r="K7" s="10" t="n">
        <f aca="false">B7+F7+I7+J7+H7+D7</f>
        <v>57200</v>
      </c>
    </row>
    <row r="8" customFormat="false" ht="13.8" hidden="false" customHeight="true" outlineLevel="0" collapsed="false">
      <c r="A8" s="93" t="s">
        <v>66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3.8" hidden="false" customHeight="false" outlineLevel="0" collapsed="false">
      <c r="A9" s="91"/>
      <c r="B9" s="10" t="n">
        <v>11900</v>
      </c>
      <c r="C9" s="92" t="n">
        <v>1</v>
      </c>
      <c r="D9" s="10" t="n">
        <f aca="false">B9*C9</f>
        <v>11900</v>
      </c>
      <c r="E9" s="92"/>
      <c r="F9" s="10" t="n">
        <f aca="false">B9*E9</f>
        <v>0</v>
      </c>
      <c r="G9" s="92" t="n">
        <v>0.3</v>
      </c>
      <c r="H9" s="10" t="n">
        <f aca="false">B9*G9</f>
        <v>3570</v>
      </c>
      <c r="I9" s="10" t="n">
        <f aca="false">(B9+F9+D9+H9)*30%</f>
        <v>8211</v>
      </c>
      <c r="J9" s="10" t="n">
        <f aca="false">(B9+F9+D9+H9)*30%</f>
        <v>8211</v>
      </c>
      <c r="K9" s="10" t="n">
        <f aca="false">B9+F9+I9+J9+H9+D9</f>
        <v>43792</v>
      </c>
    </row>
    <row r="10" customFormat="false" ht="13.8" hidden="false" customHeight="false" outlineLevel="0" collapsed="false">
      <c r="A10" s="94" t="s">
        <v>67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3.8" hidden="false" customHeight="false" outlineLevel="0" collapsed="false">
      <c r="A11" s="91"/>
      <c r="B11" s="10" t="n">
        <v>9621</v>
      </c>
      <c r="C11" s="92" t="n">
        <v>1</v>
      </c>
      <c r="D11" s="10" t="n">
        <f aca="false">B11*C11</f>
        <v>9621</v>
      </c>
      <c r="E11" s="92" t="n">
        <v>0.25</v>
      </c>
      <c r="F11" s="10" t="n">
        <f aca="false">B11*E11</f>
        <v>2405.25</v>
      </c>
      <c r="G11" s="92"/>
      <c r="H11" s="10" t="n">
        <f aca="false">B11*G11</f>
        <v>0</v>
      </c>
      <c r="I11" s="10" t="n">
        <f aca="false">(B11+F11+D11+H11)*30%</f>
        <v>6494.175</v>
      </c>
      <c r="J11" s="10" t="n">
        <f aca="false">(B11+F11+D11+H11)*30%</f>
        <v>6494.175</v>
      </c>
      <c r="K11" s="10" t="n">
        <f aca="false">B11+F11+I11+J11+H11+D11</f>
        <v>34635.6</v>
      </c>
    </row>
    <row r="12" customFormat="false" ht="13.8" hidden="false" customHeight="false" outlineLevel="0" collapsed="false">
      <c r="A12" s="90" t="s">
        <v>68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</row>
    <row r="13" customFormat="false" ht="13.8" hidden="false" customHeight="false" outlineLevel="0" collapsed="false">
      <c r="A13" s="91"/>
      <c r="B13" s="10" t="n">
        <v>10100</v>
      </c>
      <c r="C13" s="92" t="n">
        <v>1</v>
      </c>
      <c r="D13" s="10" t="n">
        <f aca="false">B13*C13</f>
        <v>10100</v>
      </c>
      <c r="E13" s="92" t="n">
        <v>0.1</v>
      </c>
      <c r="F13" s="10" t="n">
        <f aca="false">B13*E13</f>
        <v>1010</v>
      </c>
      <c r="G13" s="92" t="n">
        <v>0.1</v>
      </c>
      <c r="H13" s="10" t="n">
        <f aca="false">B13*G13</f>
        <v>1010</v>
      </c>
      <c r="I13" s="10" t="n">
        <f aca="false">(B13+F13+D13+H13)*30%</f>
        <v>6666</v>
      </c>
      <c r="J13" s="10" t="n">
        <f aca="false">(B13+F13+D13+H13)*30%</f>
        <v>6666</v>
      </c>
      <c r="K13" s="10" t="n">
        <f aca="false">B13+F13+I13+J13+H13+D13</f>
        <v>35552</v>
      </c>
    </row>
    <row r="14" customFormat="false" ht="13.8" hidden="false" customHeight="true" outlineLevel="0" collapsed="false">
      <c r="A14" s="94" t="s">
        <v>69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3.8" hidden="false" customHeight="false" outlineLevel="0" collapsed="false">
      <c r="A15" s="91"/>
      <c r="B15" s="10" t="n">
        <v>11500</v>
      </c>
      <c r="C15" s="92" t="n">
        <v>1</v>
      </c>
      <c r="D15" s="10" t="n">
        <f aca="false">B15*C15</f>
        <v>11500</v>
      </c>
      <c r="E15" s="92"/>
      <c r="F15" s="10" t="n">
        <f aca="false">B15*E15</f>
        <v>0</v>
      </c>
      <c r="G15" s="92" t="n">
        <v>0.3</v>
      </c>
      <c r="H15" s="10" t="n">
        <f aca="false">B15*G15</f>
        <v>3450</v>
      </c>
      <c r="I15" s="10" t="n">
        <f aca="false">(B15+F15+D15+H15)*30%</f>
        <v>7935</v>
      </c>
      <c r="J15" s="10" t="n">
        <f aca="false">(B15+F15+D15+H15)*30%</f>
        <v>7935</v>
      </c>
      <c r="K15" s="10" t="n">
        <f aca="false">B15+F15+I15+J15+H15+D15</f>
        <v>42320</v>
      </c>
    </row>
    <row r="16" customFormat="false" ht="13.8" hidden="false" customHeight="false" outlineLevel="0" collapsed="false">
      <c r="A16" s="90" t="s">
        <v>70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</row>
    <row r="17" customFormat="false" ht="13.8" hidden="false" customHeight="false" outlineLevel="0" collapsed="false">
      <c r="A17" s="91"/>
      <c r="B17" s="10" t="n">
        <v>12700</v>
      </c>
      <c r="C17" s="92" t="n">
        <v>1</v>
      </c>
      <c r="D17" s="10" t="n">
        <f aca="false">B17*C17</f>
        <v>12700</v>
      </c>
      <c r="E17" s="92"/>
      <c r="F17" s="10" t="n">
        <f aca="false">B17*E17</f>
        <v>0</v>
      </c>
      <c r="G17" s="92" t="n">
        <v>0.1</v>
      </c>
      <c r="H17" s="10" t="n">
        <f aca="false">B17*G17</f>
        <v>1270</v>
      </c>
      <c r="I17" s="10" t="n">
        <f aca="false">(B17+F17+D17+H17)*30%</f>
        <v>8001</v>
      </c>
      <c r="J17" s="10" t="n">
        <f aca="false">(B17+F17+D17+H17)*30%</f>
        <v>8001</v>
      </c>
      <c r="K17" s="10" t="n">
        <f aca="false">B17+F17+I17+J17+H17+D17</f>
        <v>42672</v>
      </c>
    </row>
    <row r="18" customFormat="false" ht="13.8" hidden="false" customHeight="false" outlineLevel="0" collapsed="false">
      <c r="A18" s="94" t="s">
        <v>71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3.8" hidden="false" customHeight="false" outlineLevel="0" collapsed="false">
      <c r="A19" s="91"/>
      <c r="B19" s="10" t="n">
        <v>9621</v>
      </c>
      <c r="C19" s="92" t="n">
        <v>1</v>
      </c>
      <c r="D19" s="10" t="n">
        <f aca="false">B19*C19</f>
        <v>9621</v>
      </c>
      <c r="E19" s="92"/>
      <c r="F19" s="10" t="n">
        <f aca="false">B19*E19</f>
        <v>0</v>
      </c>
      <c r="G19" s="92" t="n">
        <v>0.1</v>
      </c>
      <c r="H19" s="10" t="n">
        <f aca="false">B19*G19</f>
        <v>962.1</v>
      </c>
      <c r="I19" s="10" t="n">
        <f aca="false">(B19+F19+D19+H19)*30%</f>
        <v>6061.23</v>
      </c>
      <c r="J19" s="10" t="n">
        <f aca="false">(B19+F19+D19+H19)*30%</f>
        <v>6061.23</v>
      </c>
      <c r="K19" s="10" t="n">
        <f aca="false">B19+F19+I19+J19+H19+D19</f>
        <v>32326.56</v>
      </c>
    </row>
    <row r="20" customFormat="false" ht="13.8" hidden="false" customHeight="false" outlineLevel="0" collapsed="false">
      <c r="A20" s="90" t="s">
        <v>72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3.8" hidden="false" customHeight="false" outlineLevel="0" collapsed="false">
      <c r="A21" s="91"/>
      <c r="B21" s="10" t="n">
        <v>10700</v>
      </c>
      <c r="C21" s="92" t="n">
        <v>1</v>
      </c>
      <c r="D21" s="10" t="n">
        <f aca="false">B21*C21</f>
        <v>10700</v>
      </c>
      <c r="E21" s="92"/>
      <c r="F21" s="10" t="n">
        <f aca="false">B21*E21</f>
        <v>0</v>
      </c>
      <c r="G21" s="92" t="n">
        <v>0.1</v>
      </c>
      <c r="H21" s="10" t="n">
        <f aca="false">B21*G21</f>
        <v>1070</v>
      </c>
      <c r="I21" s="10" t="n">
        <f aca="false">(B21+F21+D21+H21)*30%</f>
        <v>6741</v>
      </c>
      <c r="J21" s="10" t="n">
        <f aca="false">(B21+F21+D21+H21)*30%</f>
        <v>6741</v>
      </c>
      <c r="K21" s="10" t="n">
        <f aca="false">B21+F21+I21+J21+H21+D21</f>
        <v>35952</v>
      </c>
    </row>
    <row r="22" customFormat="false" ht="13.8" hidden="false" customHeight="false" outlineLevel="0" collapsed="false">
      <c r="A22" s="94" t="s">
        <v>73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3.8" hidden="false" customHeight="false" outlineLevel="0" collapsed="false">
      <c r="A23" s="91"/>
      <c r="B23" s="10" t="n">
        <v>9621</v>
      </c>
      <c r="C23" s="92" t="n">
        <v>1</v>
      </c>
      <c r="D23" s="10" t="n">
        <f aca="false">B23*C23</f>
        <v>9621</v>
      </c>
      <c r="E23" s="92"/>
      <c r="F23" s="10" t="n">
        <f aca="false">B23*E23</f>
        <v>0</v>
      </c>
      <c r="G23" s="92" t="n">
        <v>0.1</v>
      </c>
      <c r="H23" s="10" t="n">
        <f aca="false">B23*G23</f>
        <v>962.1</v>
      </c>
      <c r="I23" s="10" t="n">
        <f aca="false">(B23+F23+D23+H23)*30%</f>
        <v>6061.23</v>
      </c>
      <c r="J23" s="10" t="n">
        <f aca="false">(B23+F23+D23+H23)*30%</f>
        <v>6061.23</v>
      </c>
      <c r="K23" s="10" t="n">
        <f aca="false">B23+F23+I23+J23+H23+D23</f>
        <v>32326.56</v>
      </c>
    </row>
    <row r="24" customFormat="false" ht="13.8" hidden="false" customHeight="false" outlineLevel="0" collapsed="false">
      <c r="A24" s="90" t="s">
        <v>74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</row>
    <row r="25" customFormat="false" ht="13.8" hidden="false" customHeight="false" outlineLevel="0" collapsed="false">
      <c r="A25" s="91"/>
      <c r="B25" s="10"/>
      <c r="C25" s="92" t="n">
        <v>0.2</v>
      </c>
      <c r="D25" s="10" t="n">
        <f aca="false">B25*C25</f>
        <v>0</v>
      </c>
      <c r="E25" s="92"/>
      <c r="F25" s="10" t="n">
        <f aca="false">B25*E25</f>
        <v>0</v>
      </c>
      <c r="G25" s="92" t="n">
        <v>0.2</v>
      </c>
      <c r="H25" s="10" t="n">
        <f aca="false">B25*G25</f>
        <v>0</v>
      </c>
      <c r="I25" s="10" t="n">
        <f aca="false">(B25+F25+D25+H25)*30%</f>
        <v>0</v>
      </c>
      <c r="J25" s="10" t="n">
        <f aca="false">(B25+F25+D25+H25)*30%</f>
        <v>0</v>
      </c>
      <c r="K25" s="10" t="n">
        <f aca="false">B25+F25+I25+J25+H25+D25</f>
        <v>0</v>
      </c>
    </row>
    <row r="26" customFormat="false" ht="13.8" hidden="false" customHeight="false" outlineLevel="0" collapsed="false">
      <c r="A26" s="94" t="s">
        <v>75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3.8" hidden="false" customHeight="false" outlineLevel="0" collapsed="false">
      <c r="A27" s="91"/>
      <c r="B27" s="10" t="n">
        <v>11500</v>
      </c>
      <c r="C27" s="92" t="n">
        <v>1</v>
      </c>
      <c r="D27" s="10" t="n">
        <f aca="false">B27*C27</f>
        <v>11500</v>
      </c>
      <c r="E27" s="92"/>
      <c r="F27" s="10" t="n">
        <f aca="false">B27*E27</f>
        <v>0</v>
      </c>
      <c r="G27" s="92" t="n">
        <v>0.1</v>
      </c>
      <c r="H27" s="10" t="n">
        <f aca="false">B27*G27</f>
        <v>1150</v>
      </c>
      <c r="I27" s="10" t="n">
        <f aca="false">(B27+F27+D27+H27)*30%</f>
        <v>7245</v>
      </c>
      <c r="J27" s="10" t="n">
        <f aca="false">(B27+F27+D27+H27)*30%</f>
        <v>7245</v>
      </c>
      <c r="K27" s="10" t="n">
        <f aca="false">B27+F27+I27+J27+H27+D27</f>
        <v>38640</v>
      </c>
    </row>
    <row r="28" customFormat="false" ht="13.8" hidden="false" customHeight="fals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</row>
    <row r="29" customFormat="false" ht="13.8" hidden="false" customHeight="false" outlineLevel="0" collapsed="false">
      <c r="A29" s="91"/>
      <c r="B29" s="10" t="n">
        <v>11100</v>
      </c>
      <c r="C29" s="92" t="n">
        <v>1</v>
      </c>
      <c r="D29" s="10" t="n">
        <f aca="false">B29*C29</f>
        <v>11100</v>
      </c>
      <c r="E29" s="92"/>
      <c r="F29" s="10" t="n">
        <f aca="false">B29*E29</f>
        <v>0</v>
      </c>
      <c r="G29" s="92" t="n">
        <v>0.3</v>
      </c>
      <c r="H29" s="10" t="n">
        <f aca="false">B29*G29</f>
        <v>3330</v>
      </c>
      <c r="I29" s="10" t="n">
        <f aca="false">(B29+F29+D29+H29)*30%</f>
        <v>7659</v>
      </c>
      <c r="J29" s="10" t="n">
        <f aca="false">(B29+F29+D29+H29)*30%</f>
        <v>7659</v>
      </c>
      <c r="K29" s="10" t="n">
        <f aca="false">B29+F29+I29+J29+H29+D29</f>
        <v>40848</v>
      </c>
    </row>
    <row r="30" customFormat="false" ht="13.8" hidden="false" customHeight="false" outlineLevel="0" collapsed="false">
      <c r="A30" s="94" t="s">
        <v>77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3.8" hidden="false" customHeight="false" outlineLevel="0" collapsed="false">
      <c r="A31" s="91"/>
      <c r="B31" s="10" t="n">
        <v>10300</v>
      </c>
      <c r="C31" s="92" t="n">
        <v>1</v>
      </c>
      <c r="D31" s="10" t="n">
        <f aca="false">B31*C31</f>
        <v>10300</v>
      </c>
      <c r="E31" s="92"/>
      <c r="F31" s="10" t="n">
        <f aca="false">B31*E31</f>
        <v>0</v>
      </c>
      <c r="G31" s="92" t="n">
        <v>0.3</v>
      </c>
      <c r="H31" s="10" t="n">
        <f aca="false">B31*G31</f>
        <v>3090</v>
      </c>
      <c r="I31" s="10" t="n">
        <f aca="false">(B31+F31+D31+H31)*30%</f>
        <v>7107</v>
      </c>
      <c r="J31" s="10" t="n">
        <f aca="false">(B31+F31+D31+H31)*30%</f>
        <v>7107</v>
      </c>
      <c r="K31" s="10" t="n">
        <f aca="false">B31+F31+I31+J31+H31+D31</f>
        <v>37904</v>
      </c>
    </row>
    <row r="32" customFormat="false" ht="13.8" hidden="false" customHeight="false" outlineLevel="0" collapsed="false">
      <c r="A32" s="90" t="s">
        <v>7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</row>
    <row r="33" customFormat="false" ht="13.8" hidden="false" customHeight="false" outlineLevel="0" collapsed="false">
      <c r="A33" s="91"/>
      <c r="B33" s="10" t="n">
        <v>13900</v>
      </c>
      <c r="C33" s="92" t="n">
        <v>1</v>
      </c>
      <c r="D33" s="10" t="n">
        <f aca="false">B33*C33</f>
        <v>13900</v>
      </c>
      <c r="E33" s="92"/>
      <c r="F33" s="10" t="n">
        <f aca="false">B33*E33</f>
        <v>0</v>
      </c>
      <c r="G33" s="92" t="n">
        <v>0.3</v>
      </c>
      <c r="H33" s="10" t="n">
        <f aca="false">B33*G33</f>
        <v>4170</v>
      </c>
      <c r="I33" s="10" t="n">
        <f aca="false">(B33+F33+D33+H33)*30%</f>
        <v>9591</v>
      </c>
      <c r="J33" s="10" t="n">
        <f aca="false">(B33+F33+D33+H33)*30%</f>
        <v>9591</v>
      </c>
      <c r="K33" s="10" t="n">
        <f aca="false">B33+F33+I33+J33+H33+D33</f>
        <v>51152</v>
      </c>
    </row>
    <row r="34" customFormat="false" ht="13.8" hidden="false" customHeight="false" outlineLevel="0" collapsed="false">
      <c r="A34" s="94" t="s">
        <v>79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3.8" hidden="false" customHeight="false" outlineLevel="0" collapsed="false">
      <c r="A35" s="91"/>
      <c r="B35" s="10" t="n">
        <v>10100</v>
      </c>
      <c r="C35" s="92" t="n">
        <v>1</v>
      </c>
      <c r="D35" s="10" t="n">
        <f aca="false">B35*C35</f>
        <v>10100</v>
      </c>
      <c r="E35" s="92"/>
      <c r="F35" s="10" t="n">
        <f aca="false">B35*E35</f>
        <v>0</v>
      </c>
      <c r="G35" s="92" t="n">
        <v>0.15</v>
      </c>
      <c r="H35" s="10" t="n">
        <f aca="false">B35*G35</f>
        <v>1515</v>
      </c>
      <c r="I35" s="10" t="n">
        <f aca="false">(B35+F35+D35+H35)*30%</f>
        <v>6514.5</v>
      </c>
      <c r="J35" s="10" t="n">
        <f aca="false">(B35+F35+D35+H35)*30%</f>
        <v>6514.5</v>
      </c>
      <c r="K35" s="10" t="n">
        <f aca="false">B35+F35+I35+J35+H35+D35</f>
        <v>34744</v>
      </c>
    </row>
    <row r="36" customFormat="false" ht="13.8" hidden="false" customHeight="false" outlineLevel="0" collapsed="false">
      <c r="A36" s="90" t="s">
        <v>80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</row>
    <row r="37" customFormat="false" ht="13.8" hidden="false" customHeight="false" outlineLevel="0" collapsed="false">
      <c r="A37" s="91"/>
      <c r="B37" s="10" t="n">
        <v>9900</v>
      </c>
      <c r="C37" s="92" t="n">
        <v>1</v>
      </c>
      <c r="D37" s="10" t="n">
        <f aca="false">B37*C37</f>
        <v>9900</v>
      </c>
      <c r="E37" s="92"/>
      <c r="F37" s="10" t="n">
        <f aca="false">B37*E37</f>
        <v>0</v>
      </c>
      <c r="G37" s="92" t="n">
        <v>0.1</v>
      </c>
      <c r="H37" s="10" t="n">
        <f aca="false">B37*G37</f>
        <v>990</v>
      </c>
      <c r="I37" s="10" t="n">
        <f aca="false">(B37+F37+D37+H37)*30%</f>
        <v>6237</v>
      </c>
      <c r="J37" s="10" t="n">
        <f aca="false">(B37+F37+D37+H37)*30%</f>
        <v>6237</v>
      </c>
      <c r="K37" s="10" t="n">
        <f aca="false">B37+F37+I37+J37+H37+D37</f>
        <v>33264</v>
      </c>
    </row>
    <row r="38" customFormat="false" ht="13.8" hidden="false" customHeight="false" outlineLevel="0" collapsed="false">
      <c r="A38" s="94" t="s">
        <v>81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3.8" hidden="false" customHeight="false" outlineLevel="0" collapsed="false">
      <c r="A39" s="91"/>
      <c r="B39" s="10" t="n">
        <v>10700</v>
      </c>
      <c r="C39" s="92" t="n">
        <v>1</v>
      </c>
      <c r="D39" s="10" t="n">
        <f aca="false">B39*C39</f>
        <v>10700</v>
      </c>
      <c r="E39" s="92"/>
      <c r="F39" s="10" t="n">
        <f aca="false">B39*E39</f>
        <v>0</v>
      </c>
      <c r="G39" s="92" t="n">
        <v>0.1</v>
      </c>
      <c r="H39" s="10" t="n">
        <f aca="false">B39*G39</f>
        <v>1070</v>
      </c>
      <c r="I39" s="10" t="n">
        <f aca="false">(B39+F39+D39+H39)*30%</f>
        <v>6741</v>
      </c>
      <c r="J39" s="10" t="n">
        <f aca="false">(B39+F39+D39+H39)*30%</f>
        <v>6741</v>
      </c>
      <c r="K39" s="10" t="n">
        <f aca="false">B39+F39+I39+J39+H39+D39</f>
        <v>35952</v>
      </c>
    </row>
    <row r="40" customFormat="false" ht="13.8" hidden="false" customHeight="false" outlineLevel="0" collapsed="false">
      <c r="A40" s="90" t="s">
        <v>82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3.8" hidden="false" customHeight="false" outlineLevel="0" collapsed="false">
      <c r="A41" s="91"/>
      <c r="B41" s="10" t="n">
        <v>10300</v>
      </c>
      <c r="C41" s="92" t="n">
        <v>1</v>
      </c>
      <c r="D41" s="10" t="n">
        <f aca="false">B41*C41</f>
        <v>10300</v>
      </c>
      <c r="E41" s="92"/>
      <c r="F41" s="10" t="n">
        <f aca="false">B41*E41</f>
        <v>0</v>
      </c>
      <c r="G41" s="92" t="n">
        <v>0.1</v>
      </c>
      <c r="H41" s="10" t="n">
        <f aca="false">B41*G41</f>
        <v>1030</v>
      </c>
      <c r="I41" s="10" t="n">
        <f aca="false">(B41+F41+D41+H41)*30%</f>
        <v>6489</v>
      </c>
      <c r="J41" s="10" t="n">
        <f aca="false">(B41+F41+D41+H41)*30%</f>
        <v>6489</v>
      </c>
      <c r="K41" s="10" t="n">
        <f aca="false">B41+F41+I41+J41+H41+D41</f>
        <v>34608</v>
      </c>
    </row>
    <row r="42" customFormat="false" ht="13.8" hidden="false" customHeight="false" outlineLevel="0" collapsed="false">
      <c r="A42" s="94" t="s">
        <v>8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3.8" hidden="false" customHeight="false" outlineLevel="0" collapsed="false">
      <c r="A43" s="32"/>
      <c r="B43" s="9" t="n">
        <v>10500</v>
      </c>
      <c r="C43" s="92" t="n">
        <v>1</v>
      </c>
      <c r="D43" s="10" t="n">
        <f aca="false">B43*C43</f>
        <v>10500</v>
      </c>
      <c r="E43" s="92"/>
      <c r="F43" s="10" t="n">
        <f aca="false">B43*E43</f>
        <v>0</v>
      </c>
      <c r="G43" s="92" t="n">
        <v>0.05</v>
      </c>
      <c r="H43" s="10" t="n">
        <f aca="false">B43*G43</f>
        <v>525</v>
      </c>
      <c r="I43" s="10" t="n">
        <f aca="false">(B43+F43+D43+H43)*30%</f>
        <v>6457.5</v>
      </c>
      <c r="J43" s="10" t="n">
        <f aca="false">(B43+F43+D43+H43)*30%</f>
        <v>6457.5</v>
      </c>
      <c r="K43" s="10" t="n">
        <f aca="false">B43+F43+I43+J43+H43+D43</f>
        <v>34440</v>
      </c>
    </row>
    <row r="44" customFormat="false" ht="13.8" hidden="false" customHeight="false" outlineLevel="0" collapsed="false">
      <c r="A44" s="94" t="s">
        <v>84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3.8" hidden="false" customHeight="false" outlineLevel="0" collapsed="false">
      <c r="A45" s="32"/>
      <c r="B45" s="9" t="n">
        <v>11500</v>
      </c>
      <c r="C45" s="92" t="n">
        <v>0.5</v>
      </c>
      <c r="D45" s="10" t="n">
        <f aca="false">B45*C45</f>
        <v>5750</v>
      </c>
      <c r="E45" s="92" t="n">
        <v>0.25</v>
      </c>
      <c r="F45" s="10" t="n">
        <f aca="false">B45*E45</f>
        <v>2875</v>
      </c>
      <c r="G45" s="92" t="n">
        <v>0.1</v>
      </c>
      <c r="H45" s="10" t="n">
        <f aca="false">B45*G45</f>
        <v>1150</v>
      </c>
      <c r="I45" s="10" t="n">
        <f aca="false">(B45+F45+D45+H45)*30%</f>
        <v>6382.5</v>
      </c>
      <c r="J45" s="10" t="n">
        <f aca="false">(B45+F45+D45+H45)*30%</f>
        <v>6382.5</v>
      </c>
      <c r="K45" s="10" t="n">
        <f aca="false">B45+F45+I45+J45+H45+D45</f>
        <v>34040</v>
      </c>
    </row>
    <row r="46" customFormat="false" ht="15.6" hidden="false" customHeight="false" outlineLevel="0" collapsed="false">
      <c r="D46" s="95"/>
      <c r="E46" s="95" t="s">
        <v>85</v>
      </c>
      <c r="F46" s="95"/>
      <c r="G46" s="95"/>
    </row>
    <row r="47" customFormat="false" ht="13.8" hidden="false" customHeight="false" outlineLevel="0" collapsed="false">
      <c r="A47" s="32"/>
      <c r="B47" s="96" t="n">
        <v>13100</v>
      </c>
      <c r="C47" s="97" t="n">
        <v>1</v>
      </c>
      <c r="D47" s="96" t="n">
        <f aca="false">B47*C47</f>
        <v>13100</v>
      </c>
      <c r="E47" s="32" t="n">
        <v>0</v>
      </c>
      <c r="F47" s="32" t="n">
        <f aca="false">B47*E47</f>
        <v>0</v>
      </c>
      <c r="G47" s="97" t="n">
        <v>0.1</v>
      </c>
      <c r="H47" s="96" t="n">
        <f aca="false">B47*G47</f>
        <v>1310</v>
      </c>
      <c r="I47" s="96" t="n">
        <f aca="false">(B47+F47+D47+H47)*30%</f>
        <v>8253</v>
      </c>
      <c r="J47" s="96" t="n">
        <f aca="false">(B47+F47+D47+H47)*30%</f>
        <v>8253</v>
      </c>
      <c r="K47" s="96" t="n">
        <f aca="false">B47+F47+I47+J47+H47+D47</f>
        <v>44016</v>
      </c>
    </row>
  </sheetData>
  <mergeCells count="24">
    <mergeCell ref="A2:K2"/>
    <mergeCell ref="C4:D4"/>
    <mergeCell ref="E4:F4"/>
    <mergeCell ref="G4:H4"/>
    <mergeCell ref="A6:K6"/>
    <mergeCell ref="A8:K8"/>
    <mergeCell ref="A10:K10"/>
    <mergeCell ref="A12:K12"/>
    <mergeCell ref="A14:K14"/>
    <mergeCell ref="A16:K16"/>
    <mergeCell ref="A18:K18"/>
    <mergeCell ref="A20:K20"/>
    <mergeCell ref="A22:K22"/>
    <mergeCell ref="A24:K24"/>
    <mergeCell ref="A26:K26"/>
    <mergeCell ref="A28:K28"/>
    <mergeCell ref="A30:K30"/>
    <mergeCell ref="A32:K32"/>
    <mergeCell ref="A34:K34"/>
    <mergeCell ref="A36:K36"/>
    <mergeCell ref="A38:K38"/>
    <mergeCell ref="A40:K40"/>
    <mergeCell ref="A42:K42"/>
    <mergeCell ref="A44:K44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37.44"/>
    <col collapsed="false" customWidth="true" hidden="false" outlineLevel="0" max="2" min="2" style="0" width="10.65"/>
    <col collapsed="false" customWidth="true" hidden="false" outlineLevel="0" max="3" min="3" style="0" width="10.77"/>
    <col collapsed="false" customWidth="true" hidden="false" outlineLevel="0" max="4" min="4" style="0" width="16.88"/>
    <col collapsed="false" customWidth="true" hidden="false" outlineLevel="0" max="5" min="5" style="0" width="11.44"/>
    <col collapsed="false" customWidth="true" hidden="false" outlineLevel="0" max="6" min="6" style="0" width="16.88"/>
    <col collapsed="false" customWidth="true" hidden="false" outlineLevel="0" max="7" min="7" style="0" width="20.54"/>
    <col collapsed="false" customWidth="true" hidden="false" outlineLevel="0" max="8" min="8" style="0" width="16.88"/>
    <col collapsed="false" customWidth="true" hidden="false" outlineLevel="0" max="9" min="9" style="0" width="20.88"/>
  </cols>
  <sheetData>
    <row r="2" customFormat="false" ht="69" hidden="false" customHeight="false" outlineLevel="0" collapsed="false">
      <c r="A2" s="58" t="s">
        <v>86</v>
      </c>
      <c r="B2" s="98" t="s">
        <v>87</v>
      </c>
      <c r="C2" s="98" t="s">
        <v>88</v>
      </c>
      <c r="D2" s="98" t="s">
        <v>89</v>
      </c>
      <c r="E2" s="98" t="s">
        <v>90</v>
      </c>
      <c r="F2" s="98" t="s">
        <v>91</v>
      </c>
      <c r="G2" s="98" t="s">
        <v>92</v>
      </c>
      <c r="H2" s="98" t="s">
        <v>93</v>
      </c>
      <c r="I2" s="98" t="s">
        <v>5</v>
      </c>
    </row>
    <row r="3" customFormat="false" ht="13.8" hidden="false" customHeight="false" outlineLevel="0" collapsed="false">
      <c r="A3" s="99" t="s">
        <v>94</v>
      </c>
      <c r="B3" s="99"/>
      <c r="C3" s="99"/>
      <c r="D3" s="99"/>
      <c r="E3" s="99"/>
      <c r="F3" s="99"/>
      <c r="G3" s="99"/>
      <c r="H3" s="99"/>
      <c r="I3" s="99"/>
    </row>
    <row r="4" customFormat="false" ht="13.8" hidden="false" customHeight="false" outlineLevel="0" collapsed="false">
      <c r="A4" s="32" t="s">
        <v>95</v>
      </c>
      <c r="B4" s="100" t="n">
        <v>1</v>
      </c>
      <c r="C4" s="100" t="n">
        <v>1</v>
      </c>
      <c r="D4" s="100" t="n">
        <v>1</v>
      </c>
      <c r="E4" s="100" t="n">
        <v>1</v>
      </c>
      <c r="F4" s="101" t="n">
        <f aca="false">'расчет зарплаты'!K15</f>
        <v>42320</v>
      </c>
      <c r="G4" s="101" t="n">
        <f aca="false">D4*F4*12+((C4-D4)*F4/2*12)</f>
        <v>507840</v>
      </c>
      <c r="H4" s="101" t="n">
        <f aca="false">G4*30.2%</f>
        <v>153367.68</v>
      </c>
      <c r="I4" s="101" t="n">
        <f aca="false">G4+H4</f>
        <v>661207.68</v>
      </c>
    </row>
    <row r="5" customFormat="false" ht="13.8" hidden="false" customHeight="false" outlineLevel="0" collapsed="false">
      <c r="A5" s="32" t="s">
        <v>96</v>
      </c>
      <c r="B5" s="100" t="n">
        <v>1</v>
      </c>
      <c r="C5" s="100" t="n">
        <v>1</v>
      </c>
      <c r="D5" s="100" t="n">
        <v>1</v>
      </c>
      <c r="E5" s="100" t="n">
        <v>1</v>
      </c>
      <c r="F5" s="101" t="n">
        <f aca="false">'расчет зарплаты'!K13</f>
        <v>35552</v>
      </c>
      <c r="G5" s="101" t="n">
        <f aca="false">D5*F5*12+((C5-D5)*F5/2*12)</f>
        <v>426624</v>
      </c>
      <c r="H5" s="101" t="n">
        <f aca="false">G5*30.2%</f>
        <v>128840.448</v>
      </c>
      <c r="I5" s="101" t="n">
        <f aca="false">G5+H5</f>
        <v>555464.448</v>
      </c>
    </row>
    <row r="6" customFormat="false" ht="13.8" hidden="false" customHeight="false" outlineLevel="0" collapsed="false">
      <c r="A6" s="32" t="s">
        <v>97</v>
      </c>
      <c r="B6" s="100" t="n">
        <v>2</v>
      </c>
      <c r="C6" s="100" t="n">
        <v>2</v>
      </c>
      <c r="D6" s="100" t="n">
        <v>2</v>
      </c>
      <c r="E6" s="100" t="n">
        <v>2</v>
      </c>
      <c r="F6" s="101" t="n">
        <f aca="false">'расчет зарплаты'!K19</f>
        <v>32326.56</v>
      </c>
      <c r="G6" s="101" t="n">
        <f aca="false">D6*F6*12+((C6-D6)*F6/2*12)</f>
        <v>775837.44</v>
      </c>
      <c r="H6" s="101" t="n">
        <f aca="false">G6*30.2%</f>
        <v>234302.90688</v>
      </c>
      <c r="I6" s="101" t="n">
        <f aca="false">G6+H6</f>
        <v>1010140.34688</v>
      </c>
    </row>
    <row r="7" customFormat="false" ht="13.8" hidden="false" customHeight="false" outlineLevel="0" collapsed="false">
      <c r="A7" s="32" t="s">
        <v>98</v>
      </c>
      <c r="B7" s="100" t="n">
        <v>1</v>
      </c>
      <c r="C7" s="100" t="n">
        <v>1</v>
      </c>
      <c r="D7" s="100" t="n">
        <v>1</v>
      </c>
      <c r="E7" s="100" t="n">
        <v>1</v>
      </c>
      <c r="F7" s="101" t="n">
        <f aca="false">'расчет зарплаты'!K15</f>
        <v>42320</v>
      </c>
      <c r="G7" s="101" t="n">
        <f aca="false">D7*F7*12+((C7-D7)*F7/2*12)</f>
        <v>507840</v>
      </c>
      <c r="H7" s="101" t="n">
        <f aca="false">G7*30.2%</f>
        <v>153367.68</v>
      </c>
      <c r="I7" s="101" t="n">
        <f aca="false">G7+H7</f>
        <v>661207.68</v>
      </c>
    </row>
    <row r="8" customFormat="false" ht="13.8" hidden="false" customHeight="false" outlineLevel="0" collapsed="false">
      <c r="A8" s="32" t="s">
        <v>99</v>
      </c>
      <c r="B8" s="102"/>
      <c r="C8" s="102"/>
      <c r="D8" s="102" t="n">
        <v>0</v>
      </c>
      <c r="E8" s="102" t="n">
        <v>0</v>
      </c>
      <c r="F8" s="101" t="n">
        <v>0</v>
      </c>
      <c r="G8" s="101" t="n">
        <f aca="false">D8*F8*12+((C8-D8)*F8/2*12)</f>
        <v>0</v>
      </c>
      <c r="H8" s="101" t="n">
        <f aca="false">G8*30.2%</f>
        <v>0</v>
      </c>
      <c r="I8" s="101" t="n">
        <f aca="false">G8+H8</f>
        <v>0</v>
      </c>
    </row>
    <row r="9" customFormat="false" ht="13.8" hidden="false" customHeight="false" outlineLevel="0" collapsed="false">
      <c r="A9" s="32" t="s">
        <v>100</v>
      </c>
      <c r="B9" s="100" t="n">
        <v>1</v>
      </c>
      <c r="C9" s="100" t="n">
        <v>1</v>
      </c>
      <c r="D9" s="100" t="n">
        <v>1</v>
      </c>
      <c r="E9" s="100" t="n">
        <v>1</v>
      </c>
      <c r="F9" s="101" t="n">
        <f aca="false">'расчет зарплаты'!K27</f>
        <v>38640</v>
      </c>
      <c r="G9" s="101" t="n">
        <f aca="false">D9*F9*12+((C9-D9)*F9/2*12)</f>
        <v>463680</v>
      </c>
      <c r="H9" s="101" t="n">
        <f aca="false">G9*30.2%</f>
        <v>140031.36</v>
      </c>
      <c r="I9" s="101" t="n">
        <f aca="false">G9+H9</f>
        <v>603711.36</v>
      </c>
    </row>
    <row r="10" customFormat="false" ht="13.8" hidden="false" customHeight="false" outlineLevel="0" collapsed="false">
      <c r="A10" s="32" t="s">
        <v>84</v>
      </c>
      <c r="B10" s="100" t="n">
        <v>1</v>
      </c>
      <c r="C10" s="100" t="n">
        <v>1</v>
      </c>
      <c r="D10" s="100" t="n">
        <v>1</v>
      </c>
      <c r="E10" s="100" t="n">
        <v>1</v>
      </c>
      <c r="F10" s="101" t="n">
        <f aca="false">'расчет зарплаты'!K45</f>
        <v>34040</v>
      </c>
      <c r="G10" s="101" t="n">
        <f aca="false">D10*F10*12+((C10-D10)*F10/2*12)</f>
        <v>408480</v>
      </c>
      <c r="H10" s="101" t="n">
        <f aca="false">G10*30.2%</f>
        <v>123360.96</v>
      </c>
      <c r="I10" s="101" t="n">
        <f aca="false">G10+H10</f>
        <v>531840.96</v>
      </c>
    </row>
    <row r="11" customFormat="false" ht="13.8" hidden="false" customHeight="false" outlineLevel="0" collapsed="false">
      <c r="A11" s="32" t="s">
        <v>101</v>
      </c>
      <c r="B11" s="100" t="n">
        <v>4</v>
      </c>
      <c r="C11" s="100" t="n">
        <v>4</v>
      </c>
      <c r="D11" s="100" t="n">
        <v>4</v>
      </c>
      <c r="E11" s="100" t="n">
        <v>4</v>
      </c>
      <c r="F11" s="101" t="n">
        <f aca="false">'расчет зарплаты'!K13</f>
        <v>35552</v>
      </c>
      <c r="G11" s="101" t="n">
        <f aca="false">D11*F11*12+((C11-D11)*F11/2*12)</f>
        <v>1706496</v>
      </c>
      <c r="H11" s="101" t="n">
        <f aca="false">G11*30.2%</f>
        <v>515361.792</v>
      </c>
      <c r="I11" s="101" t="n">
        <f aca="false">G11+H11</f>
        <v>2221857.792</v>
      </c>
    </row>
    <row r="12" customFormat="false" ht="13.8" hidden="false" customHeight="false" outlineLevel="0" collapsed="false">
      <c r="A12" s="32" t="s">
        <v>102</v>
      </c>
      <c r="B12" s="100" t="n">
        <v>0.25</v>
      </c>
      <c r="C12" s="100" t="n">
        <v>0.25</v>
      </c>
      <c r="D12" s="100" t="n">
        <v>0</v>
      </c>
      <c r="E12" s="100" t="n">
        <v>0</v>
      </c>
      <c r="F12" s="101" t="n">
        <f aca="false">'расчет зарплаты'!K39</f>
        <v>35952</v>
      </c>
      <c r="G12" s="101" t="n">
        <f aca="false">D12*F12*12+((C12-D12)*F12/2*12)</f>
        <v>53928</v>
      </c>
      <c r="H12" s="101" t="n">
        <f aca="false">G12*30.2%</f>
        <v>16286.256</v>
      </c>
      <c r="I12" s="101" t="n">
        <f aca="false">G12+H12</f>
        <v>70214.256</v>
      </c>
    </row>
    <row r="13" customFormat="false" ht="13.8" hidden="false" customHeight="false" outlineLevel="0" collapsed="false">
      <c r="A13" s="32" t="s">
        <v>103</v>
      </c>
      <c r="B13" s="100" t="n">
        <v>5</v>
      </c>
      <c r="C13" s="100" t="n">
        <v>5</v>
      </c>
      <c r="D13" s="100" t="n">
        <v>5</v>
      </c>
      <c r="E13" s="100" t="n">
        <v>5</v>
      </c>
      <c r="F13" s="101" t="n">
        <f aca="false">'расчет зарплаты'!K37</f>
        <v>33264</v>
      </c>
      <c r="G13" s="101" t="n">
        <f aca="false">D13*F13*12+((C13-D13)*F13/2*12)</f>
        <v>1995840</v>
      </c>
      <c r="H13" s="101" t="n">
        <f aca="false">G13*30.2%</f>
        <v>602743.68</v>
      </c>
      <c r="I13" s="101" t="n">
        <f aca="false">G13+H13</f>
        <v>2598583.68</v>
      </c>
    </row>
    <row r="14" customFormat="false" ht="13.8" hidden="false" customHeight="false" outlineLevel="0" collapsed="false">
      <c r="A14" s="32"/>
      <c r="B14" s="103" t="n">
        <f aca="false">SUM(B4:B13)</f>
        <v>16.25</v>
      </c>
      <c r="C14" s="103" t="n">
        <f aca="false">SUM(C4:C13)</f>
        <v>16.25</v>
      </c>
      <c r="D14" s="103" t="n">
        <f aca="false">SUM(D4:D13)</f>
        <v>16</v>
      </c>
      <c r="E14" s="103" t="n">
        <f aca="false">SUM(E4:E13)</f>
        <v>16</v>
      </c>
      <c r="F14" s="101"/>
      <c r="G14" s="104" t="n">
        <f aca="false">SUM(G4:G13)</f>
        <v>6846565.44</v>
      </c>
      <c r="H14" s="104" t="n">
        <f aca="false">G14*30.2%</f>
        <v>2067662.76288</v>
      </c>
      <c r="I14" s="104" t="n">
        <f aca="false">G14+H14</f>
        <v>8914228.20288</v>
      </c>
    </row>
    <row r="15" customFormat="false" ht="13.8" hidden="false" customHeight="false" outlineLevel="0" collapsed="false">
      <c r="A15" s="99" t="s">
        <v>104</v>
      </c>
      <c r="B15" s="99"/>
      <c r="C15" s="99"/>
      <c r="D15" s="99"/>
      <c r="E15" s="99"/>
      <c r="F15" s="99"/>
      <c r="G15" s="99"/>
      <c r="H15" s="99"/>
      <c r="I15" s="99"/>
    </row>
    <row r="16" customFormat="false" ht="13.8" hidden="false" customHeight="false" outlineLevel="0" collapsed="false">
      <c r="A16" s="32" t="s">
        <v>105</v>
      </c>
      <c r="B16" s="100" t="n">
        <v>1</v>
      </c>
      <c r="C16" s="100" t="n">
        <v>1</v>
      </c>
      <c r="D16" s="100" t="n">
        <v>1</v>
      </c>
      <c r="E16" s="100" t="n">
        <v>1</v>
      </c>
      <c r="F16" s="101" t="n">
        <f aca="false">'расчет зарплаты'!K35</f>
        <v>34744</v>
      </c>
      <c r="G16" s="101" t="n">
        <f aca="false">D16*F16*12+((C16-D16)*F16/2*12)</f>
        <v>416928</v>
      </c>
      <c r="H16" s="101" t="n">
        <f aca="false">G16*30.2%</f>
        <v>125912.256</v>
      </c>
      <c r="I16" s="101" t="n">
        <f aca="false">G16+H16</f>
        <v>542840.256</v>
      </c>
    </row>
    <row r="17" customFormat="false" ht="13.8" hidden="false" customHeight="false" outlineLevel="0" collapsed="false">
      <c r="A17" s="32" t="s">
        <v>106</v>
      </c>
      <c r="B17" s="100" t="n">
        <v>1</v>
      </c>
      <c r="C17" s="100" t="n">
        <v>1</v>
      </c>
      <c r="D17" s="100" t="n">
        <v>0</v>
      </c>
      <c r="E17" s="100" t="n">
        <v>0</v>
      </c>
      <c r="F17" s="101" t="n">
        <f aca="false">'расчет зарплаты'!K23</f>
        <v>32326.56</v>
      </c>
      <c r="G17" s="101" t="n">
        <f aca="false">D17*F17*12+((C17-D17)*F17/2*12)</f>
        <v>193959.36</v>
      </c>
      <c r="H17" s="101" t="n">
        <f aca="false">G17*30.2%</f>
        <v>58575.72672</v>
      </c>
      <c r="I17" s="101" t="n">
        <f aca="false">G17+H17</f>
        <v>252535.08672</v>
      </c>
    </row>
    <row r="18" customFormat="false" ht="13.8" hidden="false" customHeight="false" outlineLevel="0" collapsed="false">
      <c r="A18" s="32" t="s">
        <v>96</v>
      </c>
      <c r="B18" s="100" t="n">
        <v>1.5</v>
      </c>
      <c r="C18" s="100" t="n">
        <v>1.5</v>
      </c>
      <c r="D18" s="100" t="n">
        <v>1</v>
      </c>
      <c r="E18" s="100" t="n">
        <v>1</v>
      </c>
      <c r="F18" s="101" t="n">
        <f aca="false">'расчет зарплаты'!K13</f>
        <v>35552</v>
      </c>
      <c r="G18" s="101" t="n">
        <f aca="false">D18*F18*12+((C18-D18)*F18/2*12)</f>
        <v>533280</v>
      </c>
      <c r="H18" s="101" t="n">
        <f aca="false">G18*30.2%</f>
        <v>161050.56</v>
      </c>
      <c r="I18" s="101" t="n">
        <f aca="false">G18+H18</f>
        <v>694330.56</v>
      </c>
    </row>
    <row r="19" customFormat="false" ht="13.8" hidden="false" customHeight="false" outlineLevel="0" collapsed="false">
      <c r="A19" s="32" t="s">
        <v>97</v>
      </c>
      <c r="B19" s="100" t="n">
        <v>4</v>
      </c>
      <c r="C19" s="100" t="n">
        <v>4</v>
      </c>
      <c r="D19" s="100" t="n">
        <v>4</v>
      </c>
      <c r="E19" s="100" t="n">
        <v>4</v>
      </c>
      <c r="F19" s="101" t="n">
        <f aca="false">'расчет зарплаты'!K19</f>
        <v>32326.56</v>
      </c>
      <c r="G19" s="101" t="n">
        <f aca="false">D19*F19*12+((C19-D19)*F19/2*12)</f>
        <v>1551674.88</v>
      </c>
      <c r="H19" s="101" t="n">
        <f aca="false">G19*30.2%</f>
        <v>468605.81376</v>
      </c>
      <c r="I19" s="101" t="n">
        <f aca="false">G19+H19</f>
        <v>2020280.69376</v>
      </c>
    </row>
    <row r="20" customFormat="false" ht="13.8" hidden="false" customHeight="false" outlineLevel="0" collapsed="false">
      <c r="A20" s="32" t="s">
        <v>107</v>
      </c>
      <c r="B20" s="100" t="n">
        <v>4</v>
      </c>
      <c r="C20" s="100" t="n">
        <v>4</v>
      </c>
      <c r="D20" s="100" t="n">
        <v>4</v>
      </c>
      <c r="E20" s="100" t="n">
        <v>4</v>
      </c>
      <c r="F20" s="101" t="n">
        <f aca="false">'расчет зарплаты'!K37</f>
        <v>33264</v>
      </c>
      <c r="G20" s="101" t="n">
        <f aca="false">D20*F20*12+((C20-D20)*F20/2*12)</f>
        <v>1596672</v>
      </c>
      <c r="H20" s="101" t="n">
        <f aca="false">G20*30.2%</f>
        <v>482194.944</v>
      </c>
      <c r="I20" s="101" t="n">
        <f aca="false">G20+H20</f>
        <v>2078866.944</v>
      </c>
    </row>
    <row r="21" customFormat="false" ht="13.8" hidden="false" customHeight="false" outlineLevel="0" collapsed="false">
      <c r="A21" s="32" t="s">
        <v>108</v>
      </c>
      <c r="B21" s="100" t="n">
        <v>1</v>
      </c>
      <c r="C21" s="100" t="n">
        <v>0.5</v>
      </c>
      <c r="D21" s="100" t="n">
        <v>0.8</v>
      </c>
      <c r="E21" s="100" t="n">
        <v>0</v>
      </c>
      <c r="F21" s="101" t="n">
        <f aca="false">'расчет зарплаты'!K17</f>
        <v>42672</v>
      </c>
      <c r="G21" s="101" t="n">
        <f aca="false">D21*F21*12+((C21-D21)*F21/2*12)</f>
        <v>332841.6</v>
      </c>
      <c r="H21" s="101" t="n">
        <f aca="false">G21*30.2%</f>
        <v>100518.1632</v>
      </c>
      <c r="I21" s="101" t="n">
        <f aca="false">G21+H21</f>
        <v>433359.7632</v>
      </c>
    </row>
    <row r="22" customFormat="false" ht="13.8" hidden="false" customHeight="false" outlineLevel="0" collapsed="false">
      <c r="A22" s="32" t="s">
        <v>109</v>
      </c>
      <c r="B22" s="100" t="n">
        <v>1</v>
      </c>
      <c r="C22" s="100" t="n">
        <v>1</v>
      </c>
      <c r="D22" s="100" t="n">
        <v>0.9</v>
      </c>
      <c r="E22" s="100" t="n">
        <v>0</v>
      </c>
      <c r="F22" s="101" t="n">
        <f aca="false">'расчет зарплаты'!K9</f>
        <v>43792</v>
      </c>
      <c r="G22" s="101" t="n">
        <f aca="false">D22*F22*12+((C22-D22)*F22/2*12)</f>
        <v>499228.8</v>
      </c>
      <c r="H22" s="101" t="n">
        <f aca="false">G22*30.2%</f>
        <v>150767.0976</v>
      </c>
      <c r="I22" s="101" t="n">
        <f aca="false">G22+H22</f>
        <v>649995.8976</v>
      </c>
    </row>
    <row r="23" customFormat="false" ht="13.8" hidden="false" customHeight="false" outlineLevel="0" collapsed="false">
      <c r="A23" s="32" t="s">
        <v>110</v>
      </c>
      <c r="B23" s="100" t="n">
        <v>0.5</v>
      </c>
      <c r="C23" s="100" t="n">
        <v>0.5</v>
      </c>
      <c r="D23" s="100" t="n">
        <v>0.1</v>
      </c>
      <c r="E23" s="100" t="n">
        <v>0</v>
      </c>
      <c r="F23" s="101" t="n">
        <f aca="false">'расчет зарплаты'!K27</f>
        <v>38640</v>
      </c>
      <c r="G23" s="101" t="n">
        <f aca="false">D23*F23*12+((C23-D23)*F23/2*12)</f>
        <v>139104</v>
      </c>
      <c r="H23" s="101" t="n">
        <f aca="false">G23*30.2%</f>
        <v>42009.408</v>
      </c>
      <c r="I23" s="101" t="n">
        <f aca="false">G23+H23</f>
        <v>181113.408</v>
      </c>
    </row>
    <row r="24" customFormat="false" ht="13.8" hidden="false" customHeight="false" outlineLevel="0" collapsed="false">
      <c r="A24" s="32" t="s">
        <v>111</v>
      </c>
      <c r="B24" s="100" t="n">
        <v>3</v>
      </c>
      <c r="C24" s="100" t="n">
        <v>3</v>
      </c>
      <c r="D24" s="100" t="n">
        <v>3</v>
      </c>
      <c r="E24" s="100" t="n">
        <v>3</v>
      </c>
      <c r="F24" s="101" t="n">
        <f aca="false">'расчет зарплаты'!K41</f>
        <v>34608</v>
      </c>
      <c r="G24" s="101" t="n">
        <f aca="false">D24*F24*12+((C24-D24)*F24/2*12)</f>
        <v>1245888</v>
      </c>
      <c r="H24" s="101" t="n">
        <f aca="false">G24*30.2%</f>
        <v>376258.176</v>
      </c>
      <c r="I24" s="101" t="n">
        <f aca="false">G24+H24</f>
        <v>1622146.176</v>
      </c>
    </row>
    <row r="25" customFormat="false" ht="13.8" hidden="false" customHeight="false" outlineLevel="0" collapsed="false">
      <c r="A25" s="32" t="s">
        <v>112</v>
      </c>
      <c r="B25" s="102" t="n">
        <v>0</v>
      </c>
      <c r="C25" s="102" t="n">
        <v>0</v>
      </c>
      <c r="D25" s="102" t="n">
        <v>0</v>
      </c>
      <c r="E25" s="102" t="n">
        <v>0</v>
      </c>
      <c r="F25" s="101" t="n">
        <f aca="false">'расчет зарплаты'!K17</f>
        <v>42672</v>
      </c>
      <c r="G25" s="101" t="n">
        <f aca="false">D25*F25*12+((C25-D25)*F25/2*12)</f>
        <v>0</v>
      </c>
      <c r="H25" s="101" t="n">
        <f aca="false">G25*30.2%</f>
        <v>0</v>
      </c>
      <c r="I25" s="101" t="n">
        <f aca="false">G25+H25</f>
        <v>0</v>
      </c>
    </row>
    <row r="26" customFormat="false" ht="13.8" hidden="false" customHeight="false" outlineLevel="0" collapsed="false">
      <c r="A26" s="32" t="s">
        <v>85</v>
      </c>
      <c r="B26" s="100" t="n">
        <v>1</v>
      </c>
      <c r="C26" s="102"/>
      <c r="D26" s="102"/>
      <c r="E26" s="102"/>
      <c r="F26" s="101" t="n">
        <f aca="false">'расчет зарплаты'!K47</f>
        <v>44016</v>
      </c>
      <c r="G26" s="101" t="n">
        <f aca="false">D26*F26*12+((C26-D26)*F26/2*12)</f>
        <v>0</v>
      </c>
      <c r="H26" s="101" t="n">
        <f aca="false">G26*30.2%</f>
        <v>0</v>
      </c>
      <c r="I26" s="101" t="n">
        <f aca="false">G26+H26</f>
        <v>0</v>
      </c>
    </row>
    <row r="27" customFormat="false" ht="13.8" hidden="false" customHeight="false" outlineLevel="0" collapsed="false">
      <c r="A27" s="32" t="s">
        <v>113</v>
      </c>
      <c r="B27" s="100" t="n">
        <v>1</v>
      </c>
      <c r="C27" s="102"/>
      <c r="D27" s="102"/>
      <c r="E27" s="102"/>
      <c r="F27" s="101" t="n">
        <f aca="false">'расчет зарплаты'!K9</f>
        <v>43792</v>
      </c>
      <c r="G27" s="101" t="n">
        <f aca="false">D27*F27*12+((C27-D27)*F27/2*12)</f>
        <v>0</v>
      </c>
      <c r="H27" s="101" t="n">
        <f aca="false">G27*30.2%</f>
        <v>0</v>
      </c>
      <c r="I27" s="101" t="n">
        <f aca="false">G27+H27</f>
        <v>0</v>
      </c>
    </row>
    <row r="28" customFormat="false" ht="13.8" hidden="false" customHeight="false" outlineLevel="0" collapsed="false">
      <c r="A28" s="32"/>
      <c r="B28" s="103" t="n">
        <f aca="false">SUM(B16:B27)</f>
        <v>19</v>
      </c>
      <c r="C28" s="103" t="n">
        <f aca="false">SUM(C16:C25)</f>
        <v>16.5</v>
      </c>
      <c r="D28" s="103" t="n">
        <f aca="false">SUM(D16:D25)</f>
        <v>14.8</v>
      </c>
      <c r="E28" s="103" t="n">
        <f aca="false">SUM(E16:E25)</f>
        <v>13</v>
      </c>
      <c r="F28" s="101"/>
      <c r="G28" s="104" t="n">
        <f aca="false">SUM(G16:G27)</f>
        <v>6509576.64</v>
      </c>
      <c r="H28" s="104" t="n">
        <f aca="false">SUM(H16:H27)</f>
        <v>1965892.14528</v>
      </c>
      <c r="I28" s="104" t="n">
        <f aca="false">SUM(I16:I27)</f>
        <v>8475468.78528</v>
      </c>
    </row>
    <row r="29" customFormat="false" ht="13.8" hidden="false" customHeight="false" outlineLevel="0" collapsed="false">
      <c r="A29" s="99" t="s">
        <v>114</v>
      </c>
      <c r="B29" s="99"/>
      <c r="C29" s="99"/>
      <c r="D29" s="99"/>
      <c r="E29" s="99"/>
      <c r="F29" s="99"/>
      <c r="G29" s="99"/>
      <c r="H29" s="99"/>
      <c r="I29" s="99"/>
    </row>
    <row r="30" customFormat="false" ht="13.8" hidden="false" customHeight="false" outlineLevel="0" collapsed="false">
      <c r="A30" s="32" t="s">
        <v>96</v>
      </c>
      <c r="B30" s="105" t="n">
        <v>1</v>
      </c>
      <c r="C30" s="105" t="n">
        <v>1</v>
      </c>
      <c r="D30" s="105" t="n">
        <v>0</v>
      </c>
      <c r="E30" s="105" t="n">
        <v>0</v>
      </c>
      <c r="F30" s="101" t="n">
        <f aca="false">'расчет зарплаты'!K13</f>
        <v>35552</v>
      </c>
      <c r="G30" s="101" t="n">
        <f aca="false">D30*F30*12+((C30-D30)*F30/2*12)</f>
        <v>213312</v>
      </c>
      <c r="H30" s="101" t="n">
        <f aca="false">G30*30.2%</f>
        <v>64420.224</v>
      </c>
      <c r="I30" s="101" t="n">
        <f aca="false">G30+H30</f>
        <v>277732.224</v>
      </c>
    </row>
    <row r="31" customFormat="false" ht="13.8" hidden="false" customHeight="false" outlineLevel="0" collapsed="false">
      <c r="A31" s="32" t="s">
        <v>97</v>
      </c>
      <c r="B31" s="105" t="n">
        <v>2</v>
      </c>
      <c r="C31" s="105" t="n">
        <v>2</v>
      </c>
      <c r="D31" s="105" t="n">
        <v>2</v>
      </c>
      <c r="E31" s="105" t="n">
        <v>2</v>
      </c>
      <c r="F31" s="101" t="n">
        <f aca="false">'расчет зарплаты'!K19</f>
        <v>32326.56</v>
      </c>
      <c r="G31" s="101" t="n">
        <f aca="false">D31*F31*12+((C31-D31)*F31/2*12)</f>
        <v>775837.44</v>
      </c>
      <c r="H31" s="101" t="n">
        <f aca="false">G31*30.2%</f>
        <v>234302.90688</v>
      </c>
      <c r="I31" s="101" t="n">
        <f aca="false">G31+H31</f>
        <v>1010140.34688</v>
      </c>
    </row>
    <row r="32" customFormat="false" ht="13.8" hidden="false" customHeight="false" outlineLevel="0" collapsed="false">
      <c r="A32" s="32" t="s">
        <v>115</v>
      </c>
      <c r="B32" s="105" t="n">
        <v>3.5</v>
      </c>
      <c r="C32" s="105" t="n">
        <v>3</v>
      </c>
      <c r="D32" s="105" t="n">
        <v>3</v>
      </c>
      <c r="E32" s="105" t="n">
        <v>3</v>
      </c>
      <c r="F32" s="101" t="n">
        <f aca="false">'расчет зарплаты'!K11</f>
        <v>34635.6</v>
      </c>
      <c r="G32" s="101" t="n">
        <f aca="false">D32*F32*12+((C32-D32)*F32/2*12)</f>
        <v>1246881.6</v>
      </c>
      <c r="H32" s="101" t="n">
        <f aca="false">G32*30.2%</f>
        <v>376558.2432</v>
      </c>
      <c r="I32" s="101" t="n">
        <f aca="false">G32+H32</f>
        <v>1623439.8432</v>
      </c>
    </row>
    <row r="33" customFormat="false" ht="13.8" hidden="false" customHeight="false" outlineLevel="0" collapsed="false">
      <c r="A33" s="32" t="s">
        <v>98</v>
      </c>
      <c r="B33" s="105" t="n">
        <v>1</v>
      </c>
      <c r="C33" s="105" t="n">
        <v>0.5</v>
      </c>
      <c r="D33" s="105" t="n">
        <v>0</v>
      </c>
      <c r="E33" s="105" t="n">
        <v>0</v>
      </c>
      <c r="F33" s="101" t="n">
        <f aca="false">'расчет зарплаты'!K15</f>
        <v>42320</v>
      </c>
      <c r="G33" s="101" t="n">
        <f aca="false">D33*F33*12+((C33-D33)*F33/2*12)</f>
        <v>126960</v>
      </c>
      <c r="H33" s="101" t="n">
        <f aca="false">G33*30.2%</f>
        <v>38341.92</v>
      </c>
      <c r="I33" s="101" t="n">
        <f aca="false">G33+H33</f>
        <v>165301.92</v>
      </c>
    </row>
    <row r="34" customFormat="false" ht="13.8" hidden="false" customHeight="false" outlineLevel="0" collapsed="false">
      <c r="A34" s="32"/>
      <c r="B34" s="103" t="n">
        <f aca="false">B30+B31+B32+B33</f>
        <v>7.5</v>
      </c>
      <c r="C34" s="103" t="n">
        <f aca="false">C30+C31+C32+C33</f>
        <v>6.5</v>
      </c>
      <c r="D34" s="103" t="n">
        <f aca="false">D30+D31+D32+D33</f>
        <v>5</v>
      </c>
      <c r="E34" s="103" t="n">
        <f aca="false">E30+E31+E32+E33</f>
        <v>5</v>
      </c>
      <c r="F34" s="101"/>
      <c r="G34" s="104" t="n">
        <f aca="false">SUM(G30:G33)</f>
        <v>2362991.04</v>
      </c>
      <c r="H34" s="104" t="n">
        <f aca="false">G34*30.2%</f>
        <v>713623.29408</v>
      </c>
      <c r="I34" s="104" t="n">
        <f aca="false">G34+H34</f>
        <v>3076614.33408</v>
      </c>
    </row>
    <row r="35" customFormat="false" ht="13.8" hidden="false" customHeight="false" outlineLevel="0" collapsed="false">
      <c r="A35" s="99" t="s">
        <v>116</v>
      </c>
      <c r="B35" s="99"/>
      <c r="C35" s="99"/>
      <c r="D35" s="99"/>
      <c r="E35" s="99"/>
      <c r="F35" s="99"/>
      <c r="G35" s="99"/>
      <c r="H35" s="99"/>
      <c r="I35" s="99"/>
    </row>
    <row r="36" customFormat="false" ht="13.8" hidden="false" customHeight="false" outlineLevel="0" collapsed="false">
      <c r="A36" s="106" t="s">
        <v>106</v>
      </c>
      <c r="B36" s="105" t="n">
        <v>1</v>
      </c>
      <c r="C36" s="105" t="n">
        <v>1</v>
      </c>
      <c r="D36" s="105" t="n">
        <v>1</v>
      </c>
      <c r="E36" s="105" t="n">
        <v>0</v>
      </c>
      <c r="F36" s="101" t="n">
        <f aca="false">'расчет зарплаты'!K23</f>
        <v>32326.56</v>
      </c>
      <c r="G36" s="101" t="n">
        <f aca="false">D36*F36*12+((C36-D36)*F36/2*12)</f>
        <v>387918.72</v>
      </c>
      <c r="H36" s="101" t="n">
        <f aca="false">G36*30.2%</f>
        <v>117151.45344</v>
      </c>
      <c r="I36" s="101" t="n">
        <f aca="false">G36+H36</f>
        <v>505070.17344</v>
      </c>
    </row>
    <row r="37" customFormat="false" ht="27.6" hidden="false" customHeight="false" outlineLevel="0" collapsed="false">
      <c r="A37" s="106" t="s">
        <v>96</v>
      </c>
      <c r="B37" s="105" t="n">
        <v>1</v>
      </c>
      <c r="C37" s="105" t="n">
        <v>1</v>
      </c>
      <c r="D37" s="105" t="n">
        <v>1</v>
      </c>
      <c r="E37" s="105" t="n">
        <v>1</v>
      </c>
      <c r="F37" s="101" t="n">
        <f aca="false">'расчет зарплаты'!K13</f>
        <v>35552</v>
      </c>
      <c r="G37" s="101" t="n">
        <f aca="false">D37*F37*12+((C37-D37)*F37/2*12)</f>
        <v>426624</v>
      </c>
      <c r="H37" s="101" t="n">
        <f aca="false">G37*30.2%</f>
        <v>128840.448</v>
      </c>
      <c r="I37" s="101" t="n">
        <f aca="false">G37+H37</f>
        <v>555464.448</v>
      </c>
    </row>
    <row r="38" customFormat="false" ht="13.8" hidden="false" customHeight="false" outlineLevel="0" collapsed="false">
      <c r="A38" s="106" t="s">
        <v>97</v>
      </c>
      <c r="B38" s="105" t="n">
        <v>2</v>
      </c>
      <c r="C38" s="105" t="n">
        <v>2</v>
      </c>
      <c r="D38" s="105" t="n">
        <v>1.7</v>
      </c>
      <c r="E38" s="105" t="n">
        <v>2</v>
      </c>
      <c r="F38" s="101" t="n">
        <f aca="false">'расчет зарплаты'!K19</f>
        <v>32326.56</v>
      </c>
      <c r="G38" s="101" t="n">
        <f aca="false">D38*F38*12+((C38-D38)*F38/2*12)</f>
        <v>717649.632</v>
      </c>
      <c r="H38" s="101" t="n">
        <f aca="false">G38*30.2%</f>
        <v>216730.188864</v>
      </c>
      <c r="I38" s="101" t="n">
        <f aca="false">G38+H38</f>
        <v>934379.820864</v>
      </c>
    </row>
    <row r="39" customFormat="false" ht="13.8" hidden="false" customHeight="false" outlineLevel="0" collapsed="false">
      <c r="A39" s="106" t="s">
        <v>115</v>
      </c>
      <c r="B39" s="105" t="n">
        <v>2</v>
      </c>
      <c r="C39" s="105" t="n">
        <v>2</v>
      </c>
      <c r="D39" s="105" t="n">
        <v>2</v>
      </c>
      <c r="E39" s="105" t="n">
        <v>2</v>
      </c>
      <c r="F39" s="101" t="n">
        <f aca="false">'расчет зарплаты'!K11</f>
        <v>34635.6</v>
      </c>
      <c r="G39" s="101" t="n">
        <f aca="false">D39*F39*12+((C39-D39)*F39/2*12)</f>
        <v>831254.4</v>
      </c>
      <c r="H39" s="101" t="n">
        <f aca="false">G39*30.2%</f>
        <v>251038.8288</v>
      </c>
      <c r="I39" s="101" t="n">
        <f aca="false">G39+H39</f>
        <v>1082293.2288</v>
      </c>
    </row>
    <row r="40" customFormat="false" ht="13.8" hidden="false" customHeight="false" outlineLevel="0" collapsed="false">
      <c r="A40" s="106" t="s">
        <v>107</v>
      </c>
      <c r="B40" s="105" t="n">
        <v>2</v>
      </c>
      <c r="C40" s="105" t="n">
        <v>2</v>
      </c>
      <c r="D40" s="105" t="n">
        <v>1</v>
      </c>
      <c r="E40" s="105" t="n">
        <v>1</v>
      </c>
      <c r="F40" s="101" t="n">
        <f aca="false">'расчет зарплаты'!K37</f>
        <v>33264</v>
      </c>
      <c r="G40" s="101" t="n">
        <f aca="false">D40*F40*12+((C40-D40)*F40/2*12)</f>
        <v>598752</v>
      </c>
      <c r="H40" s="101" t="n">
        <f aca="false">G40*30.2%</f>
        <v>180823.104</v>
      </c>
      <c r="I40" s="101" t="n">
        <f aca="false">G40+H40</f>
        <v>779575.104</v>
      </c>
    </row>
    <row r="41" customFormat="false" ht="13.8" hidden="false" customHeight="false" outlineLevel="0" collapsed="false">
      <c r="A41" s="32"/>
      <c r="B41" s="103" t="n">
        <f aca="false">B36+B37+B38+B39+B40</f>
        <v>8</v>
      </c>
      <c r="C41" s="103" t="n">
        <f aca="false">C36+C37+C38+C39+C40</f>
        <v>8</v>
      </c>
      <c r="D41" s="103" t="n">
        <f aca="false">D36+D37+D38+D39+D40</f>
        <v>6.7</v>
      </c>
      <c r="E41" s="103" t="n">
        <f aca="false">E36+E37+E38+E39+E40</f>
        <v>6</v>
      </c>
      <c r="F41" s="101"/>
      <c r="G41" s="104" t="n">
        <f aca="false">SUM(G36:G40)</f>
        <v>2962198.752</v>
      </c>
      <c r="H41" s="104" t="n">
        <f aca="false">G41*30.2%</f>
        <v>894584.023104</v>
      </c>
      <c r="I41" s="104" t="n">
        <f aca="false">G41+H41</f>
        <v>3856782.775104</v>
      </c>
    </row>
    <row r="42" customFormat="false" ht="13.8" hidden="false" customHeight="false" outlineLevel="0" collapsed="false">
      <c r="A42" s="107" t="s">
        <v>117</v>
      </c>
      <c r="B42" s="107"/>
      <c r="C42" s="107"/>
      <c r="D42" s="107"/>
      <c r="E42" s="107"/>
      <c r="F42" s="107"/>
      <c r="G42" s="107"/>
      <c r="H42" s="107"/>
      <c r="I42" s="107"/>
    </row>
    <row r="43" customFormat="false" ht="13.8" hidden="false" customHeight="false" outlineLevel="0" collapsed="false">
      <c r="A43" s="1" t="s">
        <v>118</v>
      </c>
      <c r="B43" s="102"/>
      <c r="C43" s="102"/>
      <c r="D43" s="102"/>
      <c r="E43" s="102"/>
      <c r="F43" s="102"/>
      <c r="G43" s="102"/>
      <c r="H43" s="102"/>
      <c r="I43" s="102"/>
    </row>
    <row r="44" customFormat="false" ht="13.8" hidden="false" customHeight="false" outlineLevel="0" collapsed="false">
      <c r="A44" s="32" t="s">
        <v>106</v>
      </c>
      <c r="B44" s="102" t="n">
        <f aca="false">B17+B36</f>
        <v>2</v>
      </c>
      <c r="C44" s="102" t="n">
        <f aca="false">C17+C36</f>
        <v>2</v>
      </c>
      <c r="D44" s="102" t="n">
        <f aca="false">D17+D36</f>
        <v>1</v>
      </c>
      <c r="E44" s="102" t="n">
        <f aca="false">E17+E36</f>
        <v>0</v>
      </c>
      <c r="F44" s="108" t="n">
        <f aca="false">'расчет зарплаты'!K23</f>
        <v>32326.56</v>
      </c>
      <c r="G44" s="109" t="n">
        <f aca="false">D44*F44*12+((C44-D44)*F44/2*12)</f>
        <v>581878.08</v>
      </c>
      <c r="H44" s="108" t="n">
        <f aca="false">G44*30.2%</f>
        <v>175727.18016</v>
      </c>
      <c r="I44" s="108" t="n">
        <f aca="false">G44+H44</f>
        <v>757605.26016</v>
      </c>
    </row>
    <row r="45" customFormat="false" ht="13.8" hidden="false" customHeight="false" outlineLevel="0" collapsed="false">
      <c r="A45" s="32" t="s">
        <v>115</v>
      </c>
      <c r="B45" s="102" t="n">
        <f aca="false">B32+B39</f>
        <v>5.5</v>
      </c>
      <c r="C45" s="102" t="n">
        <f aca="false">C32+C39</f>
        <v>5</v>
      </c>
      <c r="D45" s="102" t="n">
        <f aca="false">D32+D39</f>
        <v>5</v>
      </c>
      <c r="E45" s="102" t="n">
        <f aca="false">E32+E39</f>
        <v>5</v>
      </c>
      <c r="F45" s="108" t="n">
        <f aca="false">'расчет зарплаты'!K11</f>
        <v>34635.6</v>
      </c>
      <c r="G45" s="109" t="n">
        <f aca="false">D45*F45*12+((C45-D45)*F45/2*12)</f>
        <v>2078136</v>
      </c>
      <c r="H45" s="108" t="n">
        <f aca="false">G45*30.2%</f>
        <v>627597.072</v>
      </c>
      <c r="I45" s="108" t="n">
        <f aca="false">G45+H45</f>
        <v>2705733.072</v>
      </c>
    </row>
    <row r="46" customFormat="false" ht="13.8" hidden="false" customHeight="false" outlineLevel="0" collapsed="false">
      <c r="A46" s="32" t="s">
        <v>119</v>
      </c>
      <c r="B46" s="102"/>
      <c r="C46" s="102"/>
      <c r="D46" s="102"/>
      <c r="E46" s="102"/>
      <c r="F46" s="108" t="n">
        <f aca="false">'расчет зарплаты'!K23</f>
        <v>32326.56</v>
      </c>
      <c r="G46" s="109" t="n">
        <f aca="false">D46*F46*12+((C46-D46)*F46/2*12)</f>
        <v>0</v>
      </c>
      <c r="H46" s="108" t="n">
        <f aca="false">G46*30.2%</f>
        <v>0</v>
      </c>
      <c r="I46" s="108" t="n">
        <f aca="false">G46+H46</f>
        <v>0</v>
      </c>
    </row>
    <row r="47" customFormat="false" ht="13.8" hidden="false" customHeight="false" outlineLevel="0" collapsed="false">
      <c r="A47" s="32" t="s">
        <v>120</v>
      </c>
      <c r="B47" s="102"/>
      <c r="C47" s="102"/>
      <c r="D47" s="102"/>
      <c r="E47" s="102"/>
      <c r="F47" s="108" t="n">
        <f aca="false">'расчет зарплаты'!K23</f>
        <v>32326.56</v>
      </c>
      <c r="G47" s="109" t="n">
        <f aca="false">D47*F47*12+((C47-D47)*F47/2*12)</f>
        <v>0</v>
      </c>
      <c r="H47" s="108" t="n">
        <f aca="false">G47*30.2%</f>
        <v>0</v>
      </c>
      <c r="I47" s="108" t="n">
        <f aca="false">G47+H47</f>
        <v>0</v>
      </c>
    </row>
    <row r="48" customFormat="false" ht="13.8" hidden="false" customHeight="false" outlineLevel="0" collapsed="false">
      <c r="A48" s="32" t="s">
        <v>121</v>
      </c>
      <c r="B48" s="102"/>
      <c r="C48" s="102"/>
      <c r="D48" s="102"/>
      <c r="E48" s="102"/>
      <c r="F48" s="108"/>
      <c r="G48" s="109" t="n">
        <f aca="false">D48*F48*12+((C48-D48)*F48/2*12)</f>
        <v>0</v>
      </c>
      <c r="H48" s="108" t="n">
        <f aca="false">G48*30.2%</f>
        <v>0</v>
      </c>
      <c r="I48" s="108" t="n">
        <f aca="false">G48+H48</f>
        <v>0</v>
      </c>
    </row>
    <row r="49" customFormat="false" ht="13.8" hidden="false" customHeight="false" outlineLevel="0" collapsed="false">
      <c r="A49" s="32" t="s">
        <v>97</v>
      </c>
      <c r="B49" s="102" t="n">
        <f aca="false">B6+B19+B31+B38</f>
        <v>10</v>
      </c>
      <c r="C49" s="102" t="n">
        <f aca="false">C6+C19+C31+C38</f>
        <v>10</v>
      </c>
      <c r="D49" s="102" t="n">
        <f aca="false">D6+D19+D31+D38</f>
        <v>9.7</v>
      </c>
      <c r="E49" s="102" t="n">
        <f aca="false">E6+E19+E31+E38</f>
        <v>10</v>
      </c>
      <c r="F49" s="108" t="n">
        <f aca="false">'расчет зарплаты'!K19</f>
        <v>32326.56</v>
      </c>
      <c r="G49" s="109" t="n">
        <f aca="false">D49*F49*12+((C49-D49)*F49/2*12)</f>
        <v>3820999.392</v>
      </c>
      <c r="H49" s="108" t="n">
        <f aca="false">G49*30.2%</f>
        <v>1153941.816384</v>
      </c>
      <c r="I49" s="108" t="n">
        <f aca="false">G49+H49</f>
        <v>4974941.208384</v>
      </c>
    </row>
    <row r="50" customFormat="false" ht="13.8" hidden="false" customHeight="false" outlineLevel="0" collapsed="false">
      <c r="A50" s="32"/>
      <c r="B50" s="103" t="n">
        <f aca="false">SUM(B44:B49)</f>
        <v>17.5</v>
      </c>
      <c r="C50" s="103" t="n">
        <f aca="false">SUM(C44:C49)</f>
        <v>17</v>
      </c>
      <c r="D50" s="103" t="n">
        <f aca="false">SUM(D44:D49)</f>
        <v>15.7</v>
      </c>
      <c r="E50" s="103" t="n">
        <f aca="false">SUM(E44:E49)</f>
        <v>15</v>
      </c>
      <c r="F50" s="110"/>
      <c r="G50" s="110" t="n">
        <f aca="false">SUM(G44:G49)</f>
        <v>6481013.472</v>
      </c>
      <c r="H50" s="110" t="n">
        <f aca="false">SUM(H44:H49)</f>
        <v>1957266.068544</v>
      </c>
      <c r="I50" s="110" t="n">
        <f aca="false">SUM(I44:I49)</f>
        <v>8438279.540544</v>
      </c>
    </row>
    <row r="51" customFormat="false" ht="13.8" hidden="false" customHeight="false" outlineLevel="0" collapsed="false">
      <c r="A51" s="1" t="s">
        <v>122</v>
      </c>
      <c r="B51" s="102"/>
      <c r="C51" s="102"/>
      <c r="D51" s="102"/>
      <c r="E51" s="102"/>
      <c r="F51" s="108"/>
      <c r="G51" s="102"/>
      <c r="H51" s="102"/>
      <c r="I51" s="102"/>
    </row>
    <row r="52" customFormat="false" ht="13.8" hidden="false" customHeight="false" outlineLevel="0" collapsed="false">
      <c r="A52" s="32" t="s">
        <v>107</v>
      </c>
      <c r="B52" s="102" t="n">
        <f aca="false">2+4</f>
        <v>6</v>
      </c>
      <c r="C52" s="102" t="n">
        <f aca="false">2+4</f>
        <v>6</v>
      </c>
      <c r="D52" s="102" t="n">
        <f aca="false">1+4.2</f>
        <v>5.2</v>
      </c>
      <c r="E52" s="102" t="n">
        <f aca="false">1+5</f>
        <v>6</v>
      </c>
      <c r="F52" s="108" t="n">
        <f aca="false">'расчет зарплаты'!K37</f>
        <v>33264</v>
      </c>
      <c r="G52" s="108" t="n">
        <f aca="false">D52*F52*12+((C52-D52)*F52/2*12)</f>
        <v>2235340.8</v>
      </c>
      <c r="H52" s="108" t="n">
        <f aca="false">G52*30.2%</f>
        <v>675072.9216</v>
      </c>
      <c r="I52" s="108" t="n">
        <f aca="false">G52+H52</f>
        <v>2910413.7216</v>
      </c>
    </row>
    <row r="53" customFormat="false" ht="27.6" hidden="false" customHeight="false" outlineLevel="0" collapsed="false">
      <c r="A53" s="111" t="s">
        <v>96</v>
      </c>
      <c r="B53" s="102" t="n">
        <f aca="false">1+1+1.5+1</f>
        <v>4.5</v>
      </c>
      <c r="C53" s="102" t="n">
        <f aca="false">1+1+1.5+1</f>
        <v>4.5</v>
      </c>
      <c r="D53" s="102" t="n">
        <f aca="false">1+1+1</f>
        <v>3</v>
      </c>
      <c r="E53" s="102" t="n">
        <f aca="false">1+1+1</f>
        <v>3</v>
      </c>
      <c r="F53" s="108" t="n">
        <f aca="false">'расчет зарплаты'!K13</f>
        <v>35552</v>
      </c>
      <c r="G53" s="108" t="n">
        <f aca="false">D53*F53*12+((C53-D53)*F53/2*12)</f>
        <v>1599840</v>
      </c>
      <c r="H53" s="108" t="n">
        <f aca="false">G53*30.2%</f>
        <v>483151.68</v>
      </c>
      <c r="I53" s="108" t="n">
        <f aca="false">G53+H53</f>
        <v>2082991.68</v>
      </c>
    </row>
    <row r="54" customFormat="false" ht="13.8" hidden="false" customHeight="false" outlineLevel="0" collapsed="false">
      <c r="A54" s="32" t="s">
        <v>98</v>
      </c>
      <c r="B54" s="102" t="n">
        <f aca="false">1</f>
        <v>1</v>
      </c>
      <c r="C54" s="102" t="n">
        <f aca="false">1</f>
        <v>1</v>
      </c>
      <c r="D54" s="102" t="n">
        <f aca="false">1</f>
        <v>1</v>
      </c>
      <c r="E54" s="102" t="n">
        <f aca="false">1</f>
        <v>1</v>
      </c>
      <c r="F54" s="108" t="n">
        <f aca="false">'расчет зарплаты'!K15</f>
        <v>42320</v>
      </c>
      <c r="G54" s="108" t="n">
        <f aca="false">D54*F54*12+((C54-D54)*F54/2*12)</f>
        <v>507840</v>
      </c>
      <c r="H54" s="108" t="n">
        <f aca="false">G54*30.2%</f>
        <v>153367.68</v>
      </c>
      <c r="I54" s="108" t="n">
        <f aca="false">G54+H54</f>
        <v>661207.68</v>
      </c>
    </row>
    <row r="55" customFormat="false" ht="13.8" hidden="false" customHeight="false" outlineLevel="0" collapsed="false">
      <c r="A55" s="32" t="s">
        <v>95</v>
      </c>
      <c r="B55" s="112" t="n">
        <f aca="false">1</f>
        <v>1</v>
      </c>
      <c r="C55" s="112" t="n">
        <f aca="false">1</f>
        <v>1</v>
      </c>
      <c r="D55" s="112" t="n">
        <f aca="false">1</f>
        <v>1</v>
      </c>
      <c r="E55" s="112" t="n">
        <f aca="false">1</f>
        <v>1</v>
      </c>
      <c r="F55" s="108" t="n">
        <f aca="false">'расчет зарплаты'!K15</f>
        <v>42320</v>
      </c>
      <c r="G55" s="108" t="n">
        <f aca="false">D55*F55*12+((C55-D55)*F55/2*12)</f>
        <v>507840</v>
      </c>
      <c r="H55" s="108" t="n">
        <f aca="false">G55*30.2%</f>
        <v>153367.68</v>
      </c>
      <c r="I55" s="108" t="n">
        <f aca="false">G55+H55</f>
        <v>661207.68</v>
      </c>
    </row>
    <row r="56" customFormat="false" ht="13.8" hidden="false" customHeight="false" outlineLevel="0" collapsed="false">
      <c r="A56" s="32" t="s">
        <v>100</v>
      </c>
      <c r="B56" s="112" t="n">
        <f aca="false">1</f>
        <v>1</v>
      </c>
      <c r="C56" s="112" t="n">
        <f aca="false">1</f>
        <v>1</v>
      </c>
      <c r="D56" s="112" t="n">
        <f aca="false">1</f>
        <v>1</v>
      </c>
      <c r="E56" s="112" t="n">
        <f aca="false">1</f>
        <v>1</v>
      </c>
      <c r="F56" s="108" t="n">
        <f aca="false">'расчет зарплаты'!K27</f>
        <v>38640</v>
      </c>
      <c r="G56" s="108" t="n">
        <f aca="false">D56*F56*12+((C56-D56)*F56/2*12)</f>
        <v>463680</v>
      </c>
      <c r="H56" s="108" t="n">
        <f aca="false">G56*30.2%</f>
        <v>140031.36</v>
      </c>
      <c r="I56" s="108" t="n">
        <f aca="false">G56+H56</f>
        <v>603711.36</v>
      </c>
    </row>
    <row r="57" customFormat="false" ht="13.8" hidden="false" customHeight="false" outlineLevel="0" collapsed="false">
      <c r="A57" s="32" t="s">
        <v>102</v>
      </c>
      <c r="B57" s="112" t="n">
        <f aca="false">0.25+0.5</f>
        <v>0.75</v>
      </c>
      <c r="C57" s="112" t="n">
        <f aca="false">0.25+0.5</f>
        <v>0.75</v>
      </c>
      <c r="D57" s="112" t="n">
        <f aca="false">0.1</f>
        <v>0.1</v>
      </c>
      <c r="E57" s="32"/>
      <c r="F57" s="108" t="n">
        <f aca="false">'расчет зарплаты'!K39</f>
        <v>35952</v>
      </c>
      <c r="G57" s="108" t="n">
        <f aca="false">D57*F57*12+((C57-D57)*F57/2*12)</f>
        <v>183355.2</v>
      </c>
      <c r="H57" s="108" t="n">
        <f aca="false">G57*30.2%</f>
        <v>55373.2704</v>
      </c>
      <c r="I57" s="108" t="n">
        <f aca="false">G57+H57</f>
        <v>238728.4704</v>
      </c>
    </row>
    <row r="58" customFormat="false" ht="13.8" hidden="false" customHeight="false" outlineLevel="0" collapsed="false">
      <c r="A58" s="32" t="s">
        <v>84</v>
      </c>
      <c r="B58" s="112" t="n">
        <f aca="false">1</f>
        <v>1</v>
      </c>
      <c r="C58" s="112" t="n">
        <f aca="false">1</f>
        <v>1</v>
      </c>
      <c r="D58" s="112" t="n">
        <f aca="false">1</f>
        <v>1</v>
      </c>
      <c r="E58" s="112" t="n">
        <f aca="false">1</f>
        <v>1</v>
      </c>
      <c r="F58" s="108" t="n">
        <f aca="false">'расчет зарплаты'!K45</f>
        <v>34040</v>
      </c>
      <c r="G58" s="108" t="n">
        <f aca="false">D58*F58*12+((C58-D58)*F58/2*12)</f>
        <v>408480</v>
      </c>
      <c r="H58" s="108" t="n">
        <f aca="false">G58*30.2%</f>
        <v>123360.96</v>
      </c>
      <c r="I58" s="108" t="n">
        <f aca="false">G58+H58</f>
        <v>531840.96</v>
      </c>
    </row>
    <row r="59" customFormat="false" ht="13.8" hidden="false" customHeight="false" outlineLevel="0" collapsed="false">
      <c r="A59" s="32" t="s">
        <v>101</v>
      </c>
      <c r="B59" s="112" t="n">
        <f aca="false">4</f>
        <v>4</v>
      </c>
      <c r="C59" s="112" t="n">
        <f aca="false">4</f>
        <v>4</v>
      </c>
      <c r="D59" s="112" t="n">
        <f aca="false">4</f>
        <v>4</v>
      </c>
      <c r="E59" s="112" t="n">
        <f aca="false">4</f>
        <v>4</v>
      </c>
      <c r="F59" s="108" t="n">
        <f aca="false">'расчет зарплаты'!K13</f>
        <v>35552</v>
      </c>
      <c r="G59" s="108" t="n">
        <f aca="false">D59*F59*12+((C59-D59)*F59/2*12)</f>
        <v>1706496</v>
      </c>
      <c r="H59" s="108" t="n">
        <f aca="false">G59*30.2%</f>
        <v>515361.792</v>
      </c>
      <c r="I59" s="108" t="n">
        <f aca="false">G59+H59</f>
        <v>2221857.792</v>
      </c>
    </row>
    <row r="60" customFormat="false" ht="13.8" hidden="false" customHeight="false" outlineLevel="0" collapsed="false">
      <c r="A60" s="32" t="s">
        <v>103</v>
      </c>
      <c r="B60" s="112" t="n">
        <f aca="false">5</f>
        <v>5</v>
      </c>
      <c r="C60" s="112" t="n">
        <f aca="false">5</f>
        <v>5</v>
      </c>
      <c r="D60" s="112" t="n">
        <f aca="false">5</f>
        <v>5</v>
      </c>
      <c r="E60" s="112" t="n">
        <f aca="false">5</f>
        <v>5</v>
      </c>
      <c r="F60" s="108" t="n">
        <f aca="false">'расчет зарплаты'!K37</f>
        <v>33264</v>
      </c>
      <c r="G60" s="108" t="n">
        <f aca="false">D60*F60*12+((C60-D60)*F60/2*12)</f>
        <v>1995840</v>
      </c>
      <c r="H60" s="108" t="n">
        <f aca="false">G60*30.2%</f>
        <v>602743.68</v>
      </c>
      <c r="I60" s="108" t="n">
        <f aca="false">G60+H60</f>
        <v>2598583.68</v>
      </c>
    </row>
    <row r="61" customFormat="false" ht="13.8" hidden="false" customHeight="false" outlineLevel="0" collapsed="false">
      <c r="A61" s="32" t="s">
        <v>105</v>
      </c>
      <c r="B61" s="112" t="n">
        <f aca="false">1</f>
        <v>1</v>
      </c>
      <c r="C61" s="112" t="n">
        <f aca="false">1</f>
        <v>1</v>
      </c>
      <c r="D61" s="112" t="n">
        <f aca="false">1</f>
        <v>1</v>
      </c>
      <c r="E61" s="112" t="n">
        <f aca="false">1</f>
        <v>1</v>
      </c>
      <c r="F61" s="108" t="n">
        <f aca="false">'расчет зарплаты'!K35</f>
        <v>34744</v>
      </c>
      <c r="G61" s="108" t="n">
        <f aca="false">D61*F61*12+((C61-D61)*F61/2*12)</f>
        <v>416928</v>
      </c>
      <c r="H61" s="108" t="n">
        <f aca="false">G61*30.2%</f>
        <v>125912.256</v>
      </c>
      <c r="I61" s="108" t="n">
        <f aca="false">G61+H61</f>
        <v>542840.256</v>
      </c>
    </row>
    <row r="62" customFormat="false" ht="13.8" hidden="false" customHeight="false" outlineLevel="0" collapsed="false">
      <c r="A62" s="32" t="s">
        <v>108</v>
      </c>
      <c r="B62" s="112" t="n">
        <f aca="false">1</f>
        <v>1</v>
      </c>
      <c r="C62" s="112" t="n">
        <f aca="false">0.5</f>
        <v>0.5</v>
      </c>
      <c r="D62" s="112" t="n">
        <f aca="false">0.8</f>
        <v>0.8</v>
      </c>
      <c r="E62" s="32"/>
      <c r="F62" s="108" t="n">
        <f aca="false">'расчет зарплаты'!K17</f>
        <v>42672</v>
      </c>
      <c r="G62" s="108" t="n">
        <f aca="false">D62*F62*12+((C62-D62)*F62/2*12)</f>
        <v>332841.6</v>
      </c>
      <c r="H62" s="108" t="n">
        <f aca="false">G62*30.2%</f>
        <v>100518.1632</v>
      </c>
      <c r="I62" s="108" t="n">
        <f aca="false">G62+H62</f>
        <v>433359.7632</v>
      </c>
    </row>
    <row r="63" customFormat="false" ht="13.8" hidden="false" customHeight="false" outlineLevel="0" collapsed="false">
      <c r="A63" s="32" t="s">
        <v>109</v>
      </c>
      <c r="B63" s="112" t="n">
        <f aca="false">1+1</f>
        <v>2</v>
      </c>
      <c r="C63" s="112" t="n">
        <f aca="false">0.5</f>
        <v>0.5</v>
      </c>
      <c r="D63" s="112" t="n">
        <f aca="false">0.9</f>
        <v>0.9</v>
      </c>
      <c r="E63" s="32"/>
      <c r="F63" s="108" t="n">
        <f aca="false">'расчет зарплаты'!K9</f>
        <v>43792</v>
      </c>
      <c r="G63" s="108" t="n">
        <f aca="false">D63*F63*12+((C63-D63)*F63/2*12)</f>
        <v>367852.8</v>
      </c>
      <c r="H63" s="108" t="n">
        <f aca="false">G63*30.2%</f>
        <v>111091.5456</v>
      </c>
      <c r="I63" s="108" t="n">
        <f aca="false">G63+H63</f>
        <v>478944.3456</v>
      </c>
    </row>
    <row r="64" customFormat="false" ht="13.8" hidden="false" customHeight="false" outlineLevel="0" collapsed="false">
      <c r="A64" s="32" t="s">
        <v>85</v>
      </c>
      <c r="B64" s="112" t="n">
        <f aca="false">1</f>
        <v>1</v>
      </c>
      <c r="C64" s="32"/>
      <c r="D64" s="32"/>
      <c r="E64" s="32"/>
      <c r="F64" s="108" t="n">
        <f aca="false">'расчет зарплаты'!K47</f>
        <v>44016</v>
      </c>
      <c r="G64" s="108" t="n">
        <f aca="false">D64*F64*12+((C64-D64)*F64/2*12)</f>
        <v>0</v>
      </c>
      <c r="H64" s="108" t="n">
        <f aca="false">G64*30.2%</f>
        <v>0</v>
      </c>
      <c r="I64" s="108" t="n">
        <f aca="false">G64+H64</f>
        <v>0</v>
      </c>
    </row>
    <row r="65" customFormat="false" ht="13.8" hidden="false" customHeight="false" outlineLevel="0" collapsed="false">
      <c r="A65" s="32" t="s">
        <v>113</v>
      </c>
      <c r="B65" s="112" t="n">
        <f aca="false">1</f>
        <v>1</v>
      </c>
      <c r="C65" s="32"/>
      <c r="D65" s="32"/>
      <c r="E65" s="32"/>
      <c r="F65" s="108" t="n">
        <f aca="false">'расчет зарплаты'!K9</f>
        <v>43792</v>
      </c>
      <c r="G65" s="108" t="n">
        <f aca="false">D65*F65*12+((C65-D65)*F65/2*12)</f>
        <v>0</v>
      </c>
      <c r="H65" s="108" t="n">
        <f aca="false">G65*30.2%</f>
        <v>0</v>
      </c>
      <c r="I65" s="108" t="n">
        <f aca="false">G65+H65</f>
        <v>0</v>
      </c>
    </row>
    <row r="66" customFormat="false" ht="27.6" hidden="false" customHeight="false" outlineLevel="0" collapsed="false">
      <c r="A66" s="111" t="s">
        <v>111</v>
      </c>
      <c r="B66" s="112" t="n">
        <f aca="false">3</f>
        <v>3</v>
      </c>
      <c r="C66" s="112" t="n">
        <f aca="false">3</f>
        <v>3</v>
      </c>
      <c r="D66" s="112" t="n">
        <f aca="false">3</f>
        <v>3</v>
      </c>
      <c r="E66" s="112" t="n">
        <f aca="false">3</f>
        <v>3</v>
      </c>
      <c r="F66" s="108" t="n">
        <f aca="false">'расчет зарплаты'!K41</f>
        <v>34608</v>
      </c>
      <c r="G66" s="108" t="n">
        <f aca="false">D66*F66*12+((C66-D66)*F66/2*12)</f>
        <v>1245888</v>
      </c>
      <c r="H66" s="108" t="n">
        <f aca="false">G66*30.2%</f>
        <v>376258.176</v>
      </c>
      <c r="I66" s="108" t="n">
        <f aca="false">G66+H66</f>
        <v>1622146.176</v>
      </c>
    </row>
    <row r="67" customFormat="false" ht="13.8" hidden="false" customHeight="false" outlineLevel="0" collapsed="false">
      <c r="A67" s="32"/>
      <c r="B67" s="113" t="n">
        <f aca="false">SUM(B52:B66)</f>
        <v>33.25</v>
      </c>
      <c r="C67" s="113" t="n">
        <f aca="false">SUM(C52:C66)</f>
        <v>29.25</v>
      </c>
      <c r="D67" s="113" t="n">
        <f aca="false">SUM(D52:D66)</f>
        <v>27</v>
      </c>
      <c r="E67" s="113" t="n">
        <f aca="false">SUM(E52:E66)</f>
        <v>26</v>
      </c>
      <c r="F67" s="114"/>
      <c r="G67" s="114" t="n">
        <f aca="false">SUM(G52:G66)</f>
        <v>11972222.4</v>
      </c>
      <c r="H67" s="114" t="n">
        <f aca="false">SUM(H52:H66)</f>
        <v>3615611.1648</v>
      </c>
      <c r="I67" s="114" t="n">
        <f aca="false">SUM(I52:I66)</f>
        <v>15587833.5648</v>
      </c>
    </row>
    <row r="68" customFormat="false" ht="13.8" hidden="false" customHeight="false" outlineLevel="0" collapsed="false">
      <c r="A68" s="1" t="s">
        <v>123</v>
      </c>
      <c r="B68" s="115" t="n">
        <f aca="false">B50+B67</f>
        <v>50.75</v>
      </c>
      <c r="C68" s="115" t="n">
        <f aca="false">C50+C67</f>
        <v>46.25</v>
      </c>
      <c r="D68" s="115" t="n">
        <f aca="false">D50+D67</f>
        <v>42.7</v>
      </c>
      <c r="E68" s="115" t="n">
        <f aca="false">E50+E67</f>
        <v>41</v>
      </c>
      <c r="F68" s="116"/>
      <c r="G68" s="116" t="n">
        <f aca="false">G50+G67</f>
        <v>18453235.872</v>
      </c>
      <c r="H68" s="116" t="n">
        <f aca="false">H50+H67</f>
        <v>5572877.233344</v>
      </c>
      <c r="I68" s="116" t="n">
        <f aca="false">I50+I67</f>
        <v>24026113.105344</v>
      </c>
    </row>
    <row r="69" customFormat="false" ht="13.8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</sheetData>
  <mergeCells count="5">
    <mergeCell ref="A3:I3"/>
    <mergeCell ref="A15:I15"/>
    <mergeCell ref="A29:I29"/>
    <mergeCell ref="A35:I35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14:22Z</dcterms:created>
  <dc:creator>User</dc:creator>
  <dc:description/>
  <dc:language>en-US</dc:language>
  <cp:lastModifiedBy>admin</cp:lastModifiedBy>
  <cp:lastPrinted>2023-10-24T07:32:22Z</cp:lastPrinted>
  <dcterms:modified xsi:type="dcterms:W3CDTF">2023-12-21T07:04:15Z</dcterms:modified>
  <cp:revision>0</cp:revision>
  <dc:subject/>
  <dc:title/>
</cp:coreProperties>
</file>