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7">
  <si>
    <t xml:space="preserve">Сведения о фактических поступлениях доходов по видам доходов в сравнении с первоначально утвержденным (установленным) решением о бюджете значениями и с уточненными значениями с учетом внесенных изменений за 2023 год</t>
  </si>
  <si>
    <t xml:space="preserve">тыс. руб.</t>
  </si>
  <si>
    <t xml:space="preserve">Код бюджетной классификации РФ</t>
  </si>
  <si>
    <t xml:space="preserve">Наименование показателя</t>
  </si>
  <si>
    <t xml:space="preserve">Первоначальный план                        2023 года                           </t>
  </si>
  <si>
    <t xml:space="preserve">Утвержденный план с учетом изменений                        2023 года                           </t>
  </si>
  <si>
    <t xml:space="preserve">Исполнено на 01.01.2024 года                          </t>
  </si>
  <si>
    <t xml:space="preserve">Процент исполнения от первоначального плана</t>
  </si>
  <si>
    <t xml:space="preserve">Процент исполнения от утвержденного плана с учетом изменений</t>
  </si>
  <si>
    <t xml:space="preserve">Причины отклонений фактического исполнения от первоначального плана
 (+/- 5%)</t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основном обусловлено увеличением среднемесячной начисленной заработной платы работников сверх учтенного  при расчетах к проекту бюджета показателя на 5,1 проц.пункта (план – 107,4%; факт 112,5%)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обусловлено увеличением объемов реализации дизельного топлива  по сравнению с параметрами, учтенными Министерством Финансов РФ при расчетах к проекту бюджета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обусловлено снижением объемов реализации моторных масел  по сравнению с параметрами, учтенными Министерством Финансов РФ при расчетах к проекту бюджета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обусловлено снижением объемов реализации автомобильного бензина  по сравнению с параметрами, учтенными Министерством Финансов РФ при расчетах к проекту бюджета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обусловлено ростом возвратов по причине увеличения реализации прямогонного бензина по сравнению с параметрами, учтенными Министерством Финансов РФ при расчетах к проекту бюджета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обусловлено отсутствием традиционной досрочной уплаты налога за 4 квартал в декабре отчетного периода в связи с введением с 01.01.2023 г. института единого налогового счета (ЕНС) и изменениями порядка исчисления и уплаты налогов.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обусловлено проведением проведением заключительных оборотов по отмененному налогу</t>
  </si>
  <si>
    <t xml:space="preserve">1 05 03000 01 0000 110</t>
  </si>
  <si>
    <t xml:space="preserve">Единый сельскохозяйственный налог</t>
  </si>
  <si>
    <t xml:space="preserve">обусловлено увеличением оплаты авансовых платежей за 9 месяцев 2023 года по сроку уплаты 28.07.2023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обусловлено введением с 01.01.2023 г. института единого налогового счета (ЕНС) и изменения порядка исчисления и уплаты налогов. В частности, исключена возможность досрочной уплаты налогов, вследствие чего основные платежи поступили  09.01.2024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обусловлено увеличением количества строений, помещений и сооружений, по которым налог предъявлен к уплате на 2 667 единиц (97 692 ед. – в 2021; 100 359 ед. – в 2022), что неизбежно привело к росту кадастровой стоимости имущества на 97 155 960  тыс. руб. (207 808 585 тыс. рублей –  2021г.; 304 964 545 тыс. рублей –  2022г.)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обусловлено ростом дел, рассматриваемых в судах общей юрисдикции, мировыми судьями (основными заявителями являются ресурсоснабжающие организации и финансовые структуры).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обусловлено заключением новых договоров аренды в 2023 году по сравнению с параметрами, учтенными при расчетах к проекту бюджет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обусловлено снижением количества обращений за получением разрешений по сравнению с параметрами, учтенными при расчетах к проекту бюджет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бусловлено фактическим ростом платежей по договорам социального найма и по договорам за размещение нестационарных торговых объектов 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основном обусловлено снижением поступлений платы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ёрдых коммунальных отходов</t>
  </si>
  <si>
    <t xml:space="preserve">основном обусловлено ростом поступлений платы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обусловлено ростом платы за предоставление земельного участка для создания семейного (родового) захоронения, в случае превышения размера бесплатно предоставляемого участка земли для создания семейного захоронения по сравнению с параметрами, учтенными при расчетах к проекту бюджет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обусловлено ростом возвратов восстановленной дебиторской задолженности по целевым средствам в доход городского бюджета на КБК 000 1 13 02994 04 0000 130. В течение 2023 года данные средства возвращены в доход бюджета, предоставившего данные целевые средства по КБК 00021960010040000150 (в 2022 г. – 51 544,3 тыс. руб.; в 2023 г. - 157 598,8 тыс. руб.)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обусловлено увеличением количества проданных посредством аукциона объектов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4 06312 04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обусловлено фактическим поступлением платы за увеличение площади земельных участк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обусловлено фактическим ростом платежей по договорам за размещение нестационарных торговых объект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обусловлено фактическим предоставлением из вышестоящего бюджета</t>
  </si>
  <si>
    <t xml:space="preserve">2 02 30000 00 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обусловлено фактическими возвратами автономными, бюджетными учреждениями остатков субсидий прошлых лет составили 7 145,9 тыс. рублей.фактически произведенными возвратами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обусловлено фактически произведенными возвра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#,##0.0"/>
    <numFmt numFmtId="167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7.56"/>
    <col collapsed="false" customWidth="true" hidden="false" outlineLevel="0" max="3" min="3" style="2" width="16.99"/>
    <col collapsed="false" customWidth="true" hidden="false" outlineLevel="0" max="4" min="4" style="2" width="14.28"/>
    <col collapsed="false" customWidth="true" hidden="false" outlineLevel="0" max="5" min="5" style="2" width="15.13"/>
    <col collapsed="false" customWidth="true" hidden="false" outlineLevel="0" max="6" min="6" style="2" width="13.28"/>
    <col collapsed="false" customWidth="true" hidden="false" outlineLevel="0" max="7" min="7" style="2" width="16.56"/>
    <col collapsed="false" customWidth="true" hidden="false" outlineLevel="0" max="8" min="8" style="3" width="48.85"/>
    <col collapsed="false" customWidth="false" hidden="false" outlineLevel="0" max="10" min="9" style="4" width="9.14"/>
    <col collapsed="false" customWidth="true" hidden="false" outlineLevel="0" max="11" min="11" style="4" width="39.56"/>
    <col collapsed="false" customWidth="false" hidden="false" outlineLevel="0" max="257" min="12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7" t="s">
        <v>1</v>
      </c>
    </row>
    <row r="3" customFormat="false" ht="15.75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13.25" hidden="false" customHeight="true" outlineLevel="0" collapsed="false">
      <c r="A4" s="8"/>
      <c r="B4" s="9"/>
      <c r="C4" s="8"/>
      <c r="D4" s="8"/>
      <c r="E4" s="8"/>
      <c r="F4" s="8"/>
      <c r="G4" s="8"/>
      <c r="H4" s="8"/>
    </row>
    <row r="5" customFormat="false" ht="17.45" hidden="false" customHeight="true" outlineLevel="0" collapsed="false">
      <c r="A5" s="10"/>
      <c r="B5" s="11" t="s">
        <v>10</v>
      </c>
      <c r="C5" s="12" t="n">
        <f aca="false">C6+C59</f>
        <v>13252235.1</v>
      </c>
      <c r="D5" s="12" t="n">
        <f aca="false">D6+D59</f>
        <v>17147547</v>
      </c>
      <c r="E5" s="12" t="n">
        <f aca="false">E6+E59</f>
        <v>16728041.7</v>
      </c>
      <c r="F5" s="13" t="n">
        <f aca="false">IFERROR(E5/C5*100,0)</f>
        <v>126.228078311107</v>
      </c>
      <c r="G5" s="13" t="n">
        <f aca="false">E5/D5%</f>
        <v>97.553555036181</v>
      </c>
      <c r="H5" s="14"/>
    </row>
    <row r="6" customFormat="false" ht="48" hidden="false" customHeight="true" outlineLevel="0" collapsed="false">
      <c r="A6" s="15" t="s">
        <v>11</v>
      </c>
      <c r="B6" s="11" t="s">
        <v>12</v>
      </c>
      <c r="C6" s="16" t="n">
        <f aca="false">C7+C25</f>
        <v>3614879</v>
      </c>
      <c r="D6" s="16" t="n">
        <f aca="false">D7+D25</f>
        <v>4203380.9</v>
      </c>
      <c r="E6" s="16" t="n">
        <f aca="false">E7+E25</f>
        <v>4956576.2</v>
      </c>
      <c r="F6" s="13" t="n">
        <f aca="false">IFERROR(E6/C6*100,0)</f>
        <v>137.115964324117</v>
      </c>
      <c r="G6" s="13" t="n">
        <f aca="false">E6/D6%</f>
        <v>117.918797223445</v>
      </c>
      <c r="H6" s="14"/>
    </row>
    <row r="7" customFormat="false" ht="21" hidden="false" customHeight="true" outlineLevel="0" collapsed="false">
      <c r="A7" s="9"/>
      <c r="B7" s="17" t="s">
        <v>13</v>
      </c>
      <c r="C7" s="18" t="n">
        <f aca="false">C8+C10+C15+C20+C23</f>
        <v>3252722.2</v>
      </c>
      <c r="D7" s="18" t="n">
        <f aca="false">D8+D10+D15+D20+D23</f>
        <v>3448462.3</v>
      </c>
      <c r="E7" s="18" t="n">
        <f aca="false">E8+E10+E15+E20+E23</f>
        <v>3577446.8</v>
      </c>
      <c r="F7" s="19" t="n">
        <f aca="false">IFERROR(E7/C7*100,0)</f>
        <v>109.983164255466</v>
      </c>
      <c r="G7" s="19" t="n">
        <f aca="false">E7/D7%</f>
        <v>103.74034827059</v>
      </c>
      <c r="H7" s="14"/>
    </row>
    <row r="8" customFormat="false" ht="15.75" hidden="false" customHeight="false" outlineLevel="0" collapsed="false">
      <c r="A8" s="20" t="s">
        <v>14</v>
      </c>
      <c r="B8" s="21" t="s">
        <v>15</v>
      </c>
      <c r="C8" s="16" t="n">
        <f aca="false">C9</f>
        <v>2004633.2</v>
      </c>
      <c r="D8" s="16" t="n">
        <f aca="false">D9</f>
        <v>2201930.4</v>
      </c>
      <c r="E8" s="16" t="n">
        <f aca="false">E9</f>
        <v>2273371.7</v>
      </c>
      <c r="F8" s="13" t="n">
        <f aca="false">IFERROR(E8/C8*100,0)</f>
        <v>113.405868963958</v>
      </c>
      <c r="G8" s="13" t="n">
        <f aca="false">E8/D8%</f>
        <v>103.244484930132</v>
      </c>
      <c r="H8" s="22"/>
    </row>
    <row r="9" customFormat="false" ht="89.25" hidden="false" customHeight="true" outlineLevel="0" collapsed="false">
      <c r="A9" s="9" t="s">
        <v>16</v>
      </c>
      <c r="B9" s="17" t="s">
        <v>17</v>
      </c>
      <c r="C9" s="18" t="n">
        <v>2004633.2</v>
      </c>
      <c r="D9" s="18" t="n">
        <v>2201930.4</v>
      </c>
      <c r="E9" s="18" t="n">
        <v>2273371.7</v>
      </c>
      <c r="F9" s="19" t="n">
        <f aca="false">IFERROR(E9/C9*100,0)</f>
        <v>113.405868963958</v>
      </c>
      <c r="G9" s="19" t="n">
        <f aca="false">E9/D9%</f>
        <v>103.244484930132</v>
      </c>
      <c r="H9" s="14" t="s">
        <v>18</v>
      </c>
    </row>
    <row r="10" customFormat="false" ht="51.75" hidden="false" customHeight="true" outlineLevel="0" collapsed="false">
      <c r="A10" s="15" t="s">
        <v>19</v>
      </c>
      <c r="B10" s="11" t="s">
        <v>20</v>
      </c>
      <c r="C10" s="16" t="n">
        <f aca="false">SUM(C11:C14)</f>
        <v>17296</v>
      </c>
      <c r="D10" s="16" t="n">
        <f aca="false">SUM(D11:D14)</f>
        <v>16675</v>
      </c>
      <c r="E10" s="16" t="n">
        <f aca="false">SUM(E11:E14)</f>
        <v>17106.6</v>
      </c>
      <c r="F10" s="13" t="n">
        <f aca="false">IFERROR(E10/C10*100,0)</f>
        <v>98.9049491211841</v>
      </c>
      <c r="G10" s="13" t="n">
        <f aca="false">E10/D10%</f>
        <v>102.588305847076</v>
      </c>
      <c r="H10" s="14"/>
    </row>
    <row r="11" customFormat="false" ht="109.5" hidden="false" customHeight="true" outlineLevel="0" collapsed="false">
      <c r="A11" s="9" t="s">
        <v>21</v>
      </c>
      <c r="B11" s="17" t="s">
        <v>22</v>
      </c>
      <c r="C11" s="18" t="n">
        <v>7575.6</v>
      </c>
      <c r="D11" s="18" t="n">
        <v>8672.7</v>
      </c>
      <c r="E11" s="18" t="n">
        <v>8863.9</v>
      </c>
      <c r="F11" s="19" t="n">
        <f aca="false">IFERROR(E11/C11*100,0)</f>
        <v>117.005913723005</v>
      </c>
      <c r="G11" s="19" t="n">
        <f aca="false">E11/D11%</f>
        <v>102.204619092094</v>
      </c>
      <c r="H11" s="14" t="s">
        <v>23</v>
      </c>
    </row>
    <row r="12" customFormat="false" ht="123" hidden="false" customHeight="true" outlineLevel="0" collapsed="false">
      <c r="A12" s="9" t="s">
        <v>24</v>
      </c>
      <c r="B12" s="17" t="s">
        <v>25</v>
      </c>
      <c r="C12" s="18" t="n">
        <v>69.2</v>
      </c>
      <c r="D12" s="18" t="n">
        <v>43.2</v>
      </c>
      <c r="E12" s="18" t="n">
        <v>46.3</v>
      </c>
      <c r="F12" s="19" t="n">
        <f aca="false">IFERROR(E12/C12*100,0)</f>
        <v>66.907514450867</v>
      </c>
      <c r="G12" s="19" t="n">
        <f aca="false">E12/D12%</f>
        <v>107.175925925926</v>
      </c>
      <c r="H12" s="14" t="s">
        <v>26</v>
      </c>
    </row>
    <row r="13" customFormat="false" ht="116.25" hidden="false" customHeight="true" outlineLevel="0" collapsed="false">
      <c r="A13" s="9" t="s">
        <v>27</v>
      </c>
      <c r="B13" s="17" t="s">
        <v>28</v>
      </c>
      <c r="C13" s="18" t="n">
        <v>11104</v>
      </c>
      <c r="D13" s="18" t="n">
        <v>9002.6</v>
      </c>
      <c r="E13" s="18" t="n">
        <v>9161.5</v>
      </c>
      <c r="F13" s="19" t="n">
        <f aca="false">IFERROR(E13/C13*100,0)</f>
        <v>82.5063040345821</v>
      </c>
      <c r="G13" s="19" t="n">
        <f aca="false">E13/D13%</f>
        <v>101.765045653478</v>
      </c>
      <c r="H13" s="14" t="s">
        <v>29</v>
      </c>
    </row>
    <row r="14" customFormat="false" ht="104.25" hidden="false" customHeight="true" outlineLevel="0" collapsed="false">
      <c r="A14" s="9" t="s">
        <v>30</v>
      </c>
      <c r="B14" s="17" t="s">
        <v>31</v>
      </c>
      <c r="C14" s="18" t="n">
        <v>-1452.8</v>
      </c>
      <c r="D14" s="18" t="n">
        <v>-1043.5</v>
      </c>
      <c r="E14" s="18" t="n">
        <v>-965.1</v>
      </c>
      <c r="F14" s="19" t="n">
        <f aca="false">IFERROR(E14/C14*100,0)</f>
        <v>66.4303414096916</v>
      </c>
      <c r="G14" s="19" t="n">
        <f aca="false">E14/D14%</f>
        <v>92.4868231911835</v>
      </c>
      <c r="H14" s="14" t="s">
        <v>32</v>
      </c>
    </row>
    <row r="15" customFormat="false" ht="15.75" hidden="false" customHeight="false" outlineLevel="0" collapsed="false">
      <c r="A15" s="15" t="s">
        <v>33</v>
      </c>
      <c r="B15" s="11" t="s">
        <v>34</v>
      </c>
      <c r="C15" s="16" t="n">
        <f aca="false">SUM(C16:C19)</f>
        <v>579753</v>
      </c>
      <c r="D15" s="16" t="n">
        <f aca="false">SUM(D16:D19)</f>
        <v>510537.8</v>
      </c>
      <c r="E15" s="16" t="n">
        <f aca="false">SUM(E16:E19)</f>
        <v>498348.8</v>
      </c>
      <c r="F15" s="13" t="n">
        <f aca="false">IFERROR(E15/C15*100,0)</f>
        <v>85.9588134947124</v>
      </c>
      <c r="G15" s="13" t="n">
        <f aca="false">E15/D15%</f>
        <v>97.6125176235726</v>
      </c>
      <c r="H15" s="14"/>
    </row>
    <row r="16" customFormat="false" ht="109.5" hidden="false" customHeight="true" outlineLevel="0" collapsed="false">
      <c r="A16" s="9" t="s">
        <v>35</v>
      </c>
      <c r="B16" s="17" t="s">
        <v>36</v>
      </c>
      <c r="C16" s="18" t="n">
        <v>519271</v>
      </c>
      <c r="D16" s="23" t="n">
        <v>458032</v>
      </c>
      <c r="E16" s="18" t="n">
        <v>457764.2</v>
      </c>
      <c r="F16" s="19" t="n">
        <f aca="false">IFERROR(E16/C16*100,0)</f>
        <v>88.1551636813918</v>
      </c>
      <c r="G16" s="13" t="n">
        <f aca="false">E16/D16%</f>
        <v>99.9415324693471</v>
      </c>
      <c r="H16" s="14" t="s">
        <v>37</v>
      </c>
    </row>
    <row r="17" customFormat="false" ht="75" hidden="false" customHeight="true" outlineLevel="0" collapsed="false">
      <c r="A17" s="9" t="s">
        <v>38</v>
      </c>
      <c r="B17" s="17" t="s">
        <v>39</v>
      </c>
      <c r="C17" s="18" t="n">
        <v>-526</v>
      </c>
      <c r="D17" s="23" t="n">
        <v>-5061</v>
      </c>
      <c r="E17" s="18" t="n">
        <v>-4980.6</v>
      </c>
      <c r="F17" s="19" t="n">
        <f aca="false">IFERROR(E17/C17*100,0)</f>
        <v>946.882129277567</v>
      </c>
      <c r="G17" s="13" t="n">
        <f aca="false">E17/D17%</f>
        <v>98.4113811499704</v>
      </c>
      <c r="H17" s="14" t="s">
        <v>40</v>
      </c>
    </row>
    <row r="18" customFormat="false" ht="76.5" hidden="false" customHeight="true" outlineLevel="0" collapsed="false">
      <c r="A18" s="9" t="s">
        <v>41</v>
      </c>
      <c r="B18" s="17" t="s">
        <v>42</v>
      </c>
      <c r="C18" s="18" t="n">
        <v>11545</v>
      </c>
      <c r="D18" s="23" t="n">
        <v>8103.8</v>
      </c>
      <c r="E18" s="18" t="n">
        <v>8819.3</v>
      </c>
      <c r="F18" s="19" t="n">
        <f aca="false">IFERROR(E18/C18*100,0)</f>
        <v>76.3906453009961</v>
      </c>
      <c r="G18" s="13" t="n">
        <f aca="false">E18/D18%</f>
        <v>108.829191243614</v>
      </c>
      <c r="H18" s="14" t="s">
        <v>43</v>
      </c>
      <c r="M18" s="24"/>
    </row>
    <row r="19" customFormat="false" ht="129" hidden="false" customHeight="true" outlineLevel="0" collapsed="false">
      <c r="A19" s="9" t="s">
        <v>44</v>
      </c>
      <c r="B19" s="17" t="s">
        <v>45</v>
      </c>
      <c r="C19" s="18" t="n">
        <v>49463</v>
      </c>
      <c r="D19" s="23" t="n">
        <v>49463</v>
      </c>
      <c r="E19" s="18" t="n">
        <v>36745.9</v>
      </c>
      <c r="F19" s="19" t="n">
        <f aca="false">IFERROR(E19/C19*100,0)</f>
        <v>74.2896710672624</v>
      </c>
      <c r="G19" s="13" t="n">
        <f aca="false">E19/D19%</f>
        <v>74.2896710672624</v>
      </c>
      <c r="H19" s="14" t="s">
        <v>46</v>
      </c>
    </row>
    <row r="20" customFormat="false" ht="15.75" hidden="false" customHeight="false" outlineLevel="0" collapsed="false">
      <c r="A20" s="15" t="s">
        <v>47</v>
      </c>
      <c r="B20" s="11" t="s">
        <v>48</v>
      </c>
      <c r="C20" s="16" t="n">
        <f aca="false">C21+C22</f>
        <v>592967</v>
      </c>
      <c r="D20" s="16" t="n">
        <f aca="false">D21+D22</f>
        <v>656922.1</v>
      </c>
      <c r="E20" s="16" t="n">
        <f aca="false">E21+E22</f>
        <v>713830.1</v>
      </c>
      <c r="F20" s="13" t="n">
        <f aca="false">IFERROR(E20/C20*100,0)</f>
        <v>120.382770036107</v>
      </c>
      <c r="G20" s="13" t="n">
        <f aca="false">E20/D20%</f>
        <v>108.662823187102</v>
      </c>
      <c r="H20" s="14"/>
    </row>
    <row r="21" customFormat="false" ht="144.75" hidden="false" customHeight="true" outlineLevel="0" collapsed="false">
      <c r="A21" s="9" t="s">
        <v>49</v>
      </c>
      <c r="B21" s="17" t="s">
        <v>50</v>
      </c>
      <c r="C21" s="18" t="n">
        <v>365397</v>
      </c>
      <c r="D21" s="18" t="n">
        <v>401792</v>
      </c>
      <c r="E21" s="18" t="n">
        <v>451751.5</v>
      </c>
      <c r="F21" s="19" t="n">
        <f aca="false">IFERROR(E21/C21*100,0)</f>
        <v>123.633062121473</v>
      </c>
      <c r="G21" s="13" t="n">
        <f aca="false">E21/D21%</f>
        <v>112.434169918764</v>
      </c>
      <c r="H21" s="14" t="s">
        <v>51</v>
      </c>
    </row>
    <row r="22" customFormat="false" ht="116.25" hidden="false" customHeight="true" outlineLevel="0" collapsed="false">
      <c r="A22" s="9" t="s">
        <v>52</v>
      </c>
      <c r="B22" s="17" t="s">
        <v>53</v>
      </c>
      <c r="C22" s="18" t="n">
        <v>227570</v>
      </c>
      <c r="D22" s="18" t="n">
        <v>255130.1</v>
      </c>
      <c r="E22" s="18" t="n">
        <v>262078.6</v>
      </c>
      <c r="F22" s="19" t="n">
        <f aca="false">IFERROR(E22/C22*100,0)</f>
        <v>115.163949553983</v>
      </c>
      <c r="G22" s="13" t="n">
        <f aca="false">E22/D22%</f>
        <v>102.72351243542</v>
      </c>
      <c r="H22" s="14" t="s">
        <v>37</v>
      </c>
    </row>
    <row r="23" customFormat="false" ht="101.25" hidden="false" customHeight="true" outlineLevel="0" collapsed="false">
      <c r="A23" s="15" t="s">
        <v>54</v>
      </c>
      <c r="B23" s="11" t="s">
        <v>55</v>
      </c>
      <c r="C23" s="16" t="n">
        <v>58073</v>
      </c>
      <c r="D23" s="16" t="n">
        <v>62397</v>
      </c>
      <c r="E23" s="16" t="n">
        <v>74789.6</v>
      </c>
      <c r="F23" s="13" t="n">
        <f aca="false">IFERROR(E23/C23*100,0)</f>
        <v>128.78549411947</v>
      </c>
      <c r="G23" s="13" t="n">
        <f aca="false">E23/D23%</f>
        <v>119.860890747953</v>
      </c>
      <c r="H23" s="14" t="s">
        <v>56</v>
      </c>
    </row>
    <row r="24" customFormat="false" ht="47.25" hidden="false" customHeight="false" outlineLevel="0" collapsed="false">
      <c r="A24" s="9" t="s">
        <v>57</v>
      </c>
      <c r="B24" s="17" t="s">
        <v>58</v>
      </c>
      <c r="C24" s="18" t="n">
        <v>0</v>
      </c>
      <c r="D24" s="18" t="n">
        <v>0</v>
      </c>
      <c r="E24" s="18" t="n">
        <v>0</v>
      </c>
      <c r="F24" s="19" t="n">
        <f aca="false">IFERROR(E24/C24*100,0)</f>
        <v>0</v>
      </c>
      <c r="G24" s="19" t="n">
        <f aca="false">IFERROR(E24/C24*100,0)</f>
        <v>0</v>
      </c>
      <c r="H24" s="22"/>
    </row>
    <row r="25" customFormat="false" ht="20.25" hidden="false" customHeight="true" outlineLevel="0" collapsed="false">
      <c r="A25" s="25"/>
      <c r="B25" s="17" t="s">
        <v>59</v>
      </c>
      <c r="C25" s="18" t="n">
        <f aca="false">C26+C36+C41+C44+C57+C58</f>
        <v>362156.8</v>
      </c>
      <c r="D25" s="18" t="n">
        <f aca="false">D26+D36+D41+D44+D57+D58</f>
        <v>754918.6</v>
      </c>
      <c r="E25" s="18" t="n">
        <f aca="false">E26+E36+E41+E44+E57+E58</f>
        <v>1379129.4</v>
      </c>
      <c r="F25" s="19" t="n">
        <f aca="false">IFERROR(E25/C25*100,0)</f>
        <v>380.810024829024</v>
      </c>
      <c r="G25" s="19" t="n">
        <f aca="false">E25/D25%</f>
        <v>182.685841890768</v>
      </c>
      <c r="H25" s="14"/>
    </row>
    <row r="26" customFormat="false" ht="63" hidden="false" customHeight="false" outlineLevel="0" collapsed="false">
      <c r="A26" s="15" t="s">
        <v>60</v>
      </c>
      <c r="B26" s="11" t="s">
        <v>61</v>
      </c>
      <c r="C26" s="26" t="n">
        <f aca="false">SUM(C27:C35)</f>
        <v>258610.6</v>
      </c>
      <c r="D26" s="26" t="n">
        <f aca="false">SUM(D27:D35)</f>
        <v>416257.5</v>
      </c>
      <c r="E26" s="26" t="n">
        <f aca="false">SUM(E27:E35)</f>
        <v>480906.3</v>
      </c>
      <c r="F26" s="13" t="n">
        <f aca="false">IFERROR(E26/C26*100,0)</f>
        <v>185.957690829378</v>
      </c>
      <c r="G26" s="13" t="n">
        <f aca="false">E26/D26%</f>
        <v>115.530963406065</v>
      </c>
      <c r="H26" s="14"/>
    </row>
    <row r="27" customFormat="false" ht="110.25" hidden="false" customHeight="false" outlineLevel="0" collapsed="false">
      <c r="A27" s="9" t="s">
        <v>62</v>
      </c>
      <c r="B27" s="27" t="s">
        <v>63</v>
      </c>
      <c r="C27" s="18" t="n">
        <v>115550</v>
      </c>
      <c r="D27" s="18" t="n">
        <v>158000</v>
      </c>
      <c r="E27" s="18" t="n">
        <v>187216.2</v>
      </c>
      <c r="F27" s="19" t="n">
        <f aca="false">IFERROR(E27/C27*100,0)</f>
        <v>162.021808740805</v>
      </c>
      <c r="G27" s="19" t="n">
        <f aca="false">E27/D27%</f>
        <v>118.491265822785</v>
      </c>
      <c r="H27" s="14" t="s">
        <v>64</v>
      </c>
    </row>
    <row r="28" customFormat="false" ht="110.25" hidden="false" customHeight="false" outlineLevel="0" collapsed="false">
      <c r="A28" s="9" t="s">
        <v>65</v>
      </c>
      <c r="B28" s="17" t="s">
        <v>66</v>
      </c>
      <c r="C28" s="18" t="n">
        <v>17330</v>
      </c>
      <c r="D28" s="18" t="n">
        <v>111000</v>
      </c>
      <c r="E28" s="18" t="n">
        <v>142578.6</v>
      </c>
      <c r="F28" s="19" t="n">
        <f aca="false">IFERROR(E28/C28*100,0)</f>
        <v>822.727062896711</v>
      </c>
      <c r="G28" s="19" t="n">
        <f aca="false">E28/D28%</f>
        <v>128.449189189189</v>
      </c>
      <c r="H28" s="14" t="s">
        <v>64</v>
      </c>
    </row>
    <row r="29" customFormat="false" ht="94.5" hidden="false" customHeight="false" outlineLevel="0" collapsed="false">
      <c r="A29" s="28" t="s">
        <v>67</v>
      </c>
      <c r="B29" s="17" t="s">
        <v>68</v>
      </c>
      <c r="C29" s="18" t="n">
        <v>1059.6</v>
      </c>
      <c r="D29" s="18" t="n">
        <v>1393.7</v>
      </c>
      <c r="E29" s="18" t="n">
        <v>1774.5</v>
      </c>
      <c r="F29" s="19" t="n">
        <f aca="false">IFERROR(E29/C29*100,0)</f>
        <v>167.46885617214</v>
      </c>
      <c r="G29" s="19" t="n">
        <f aca="false">E29/D29%</f>
        <v>127.322953289804</v>
      </c>
      <c r="H29" s="14" t="s">
        <v>64</v>
      </c>
    </row>
    <row r="30" customFormat="false" ht="66.75" hidden="false" customHeight="true" outlineLevel="0" collapsed="false">
      <c r="A30" s="28" t="s">
        <v>69</v>
      </c>
      <c r="B30" s="17" t="s">
        <v>70</v>
      </c>
      <c r="C30" s="18" t="n">
        <v>82423</v>
      </c>
      <c r="D30" s="18" t="n">
        <v>108654</v>
      </c>
      <c r="E30" s="18" t="n">
        <v>108543.3</v>
      </c>
      <c r="F30" s="19" t="n">
        <f aca="false">IFERROR(E30/C30*100,0)</f>
        <v>131.690547541342</v>
      </c>
      <c r="G30" s="19" t="n">
        <f aca="false">E30/D30%</f>
        <v>99.8981169584185</v>
      </c>
      <c r="H30" s="14" t="s">
        <v>64</v>
      </c>
    </row>
    <row r="31" customFormat="false" ht="157.5" hidden="false" customHeight="false" outlineLevel="0" collapsed="false">
      <c r="A31" s="28" t="s">
        <v>71</v>
      </c>
      <c r="B31" s="27" t="s">
        <v>72</v>
      </c>
      <c r="C31" s="29" t="n">
        <v>0</v>
      </c>
      <c r="D31" s="18" t="n">
        <v>31.2</v>
      </c>
      <c r="E31" s="18" t="n">
        <v>31.7</v>
      </c>
      <c r="F31" s="19" t="n">
        <f aca="false">IFERROR(E31/C31*100,0)</f>
        <v>0</v>
      </c>
      <c r="G31" s="19" t="n">
        <f aca="false">E31/D31%</f>
        <v>101.602564102564</v>
      </c>
      <c r="H31" s="22"/>
    </row>
    <row r="32" customFormat="false" ht="126" hidden="false" customHeight="false" outlineLevel="0" collapsed="false">
      <c r="A32" s="9" t="s">
        <v>73</v>
      </c>
      <c r="B32" s="17" t="s">
        <v>74</v>
      </c>
      <c r="C32" s="30" t="n">
        <v>0</v>
      </c>
      <c r="D32" s="18" t="n">
        <v>183.1</v>
      </c>
      <c r="E32" s="18" t="n">
        <v>193.6</v>
      </c>
      <c r="F32" s="19" t="n">
        <f aca="false">IFERROR(E32/C32*100,0)</f>
        <v>0</v>
      </c>
      <c r="G32" s="19" t="n">
        <f aca="false">E32/D32%</f>
        <v>105.734571272529</v>
      </c>
      <c r="H32" s="14"/>
    </row>
    <row r="33" customFormat="false" ht="90" hidden="false" customHeight="true" outlineLevel="0" collapsed="false">
      <c r="A33" s="9" t="s">
        <v>75</v>
      </c>
      <c r="B33" s="17" t="s">
        <v>76</v>
      </c>
      <c r="C33" s="18" t="n">
        <v>9491</v>
      </c>
      <c r="D33" s="18" t="n">
        <v>0</v>
      </c>
      <c r="E33" s="18" t="n">
        <v>0</v>
      </c>
      <c r="F33" s="19" t="n">
        <f aca="false">IFERROR(E33/C33*100,0)</f>
        <v>0</v>
      </c>
      <c r="G33" s="31" t="n">
        <f aca="false">IFERROR(E33/C33*100,0)</f>
        <v>0</v>
      </c>
      <c r="H33" s="14"/>
    </row>
    <row r="34" customFormat="false" ht="79.5" hidden="false" customHeight="true" outlineLevel="0" collapsed="false">
      <c r="A34" s="9" t="s">
        <v>77</v>
      </c>
      <c r="B34" s="17" t="s">
        <v>78</v>
      </c>
      <c r="C34" s="18" t="n">
        <v>2313.2</v>
      </c>
      <c r="D34" s="18" t="n">
        <v>1620</v>
      </c>
      <c r="E34" s="18" t="n">
        <v>958.8</v>
      </c>
      <c r="F34" s="19" t="n">
        <f aca="false">IFERROR(E34/C34*100,0)</f>
        <v>41.4490748746325</v>
      </c>
      <c r="G34" s="19" t="n">
        <f aca="false">E34/D34%</f>
        <v>59.1851851851852</v>
      </c>
      <c r="H34" s="14" t="s">
        <v>79</v>
      </c>
    </row>
    <row r="35" customFormat="false" ht="110.25" hidden="false" customHeight="false" outlineLevel="0" collapsed="false">
      <c r="A35" s="9" t="s">
        <v>80</v>
      </c>
      <c r="B35" s="17" t="s">
        <v>81</v>
      </c>
      <c r="C35" s="18" t="n">
        <v>30443.8</v>
      </c>
      <c r="D35" s="18" t="n">
        <v>35375.5</v>
      </c>
      <c r="E35" s="18" t="n">
        <v>39609.6</v>
      </c>
      <c r="F35" s="19" t="n">
        <f aca="false">IFERROR(E35/C35*100,0)</f>
        <v>130.107279643146</v>
      </c>
      <c r="G35" s="19" t="n">
        <f aca="false">E35/D35%</f>
        <v>111.969018105751</v>
      </c>
      <c r="H35" s="14" t="s">
        <v>82</v>
      </c>
    </row>
    <row r="36" customFormat="false" ht="31.5" hidden="false" customHeight="false" outlineLevel="0" collapsed="false">
      <c r="A36" s="10" t="s">
        <v>83</v>
      </c>
      <c r="B36" s="11" t="s">
        <v>84</v>
      </c>
      <c r="C36" s="26" t="n">
        <f aca="false">SUM(C37:C40)</f>
        <v>17500</v>
      </c>
      <c r="D36" s="26" t="n">
        <f aca="false">SUM(D37:D40)</f>
        <v>20910</v>
      </c>
      <c r="E36" s="16" t="n">
        <f aca="false">SUM(E37:E40)</f>
        <v>20560.3</v>
      </c>
      <c r="F36" s="13" t="n">
        <f aca="false">IFERROR(E36/C36*100,0)</f>
        <v>117.487428571429</v>
      </c>
      <c r="G36" s="13" t="n">
        <f aca="false">E36/D36%</f>
        <v>98.3275944524151</v>
      </c>
      <c r="H36" s="32"/>
    </row>
    <row r="37" customFormat="false" ht="111.75" hidden="false" customHeight="true" outlineLevel="0" collapsed="false">
      <c r="A37" s="9" t="s">
        <v>85</v>
      </c>
      <c r="B37" s="17" t="s">
        <v>86</v>
      </c>
      <c r="C37" s="18" t="n">
        <v>3250</v>
      </c>
      <c r="D37" s="33" t="n">
        <v>3985</v>
      </c>
      <c r="E37" s="18" t="n">
        <v>4000.4</v>
      </c>
      <c r="F37" s="19" t="n">
        <f aca="false">IFERROR(E37/C37*100,0)</f>
        <v>123.089230769231</v>
      </c>
      <c r="G37" s="13" t="n">
        <f aca="false">E37/D37%</f>
        <v>100.386449184442</v>
      </c>
      <c r="H37" s="14"/>
    </row>
    <row r="38" customFormat="false" ht="54" hidden="false" customHeight="true" outlineLevel="0" collapsed="false">
      <c r="A38" s="9" t="s">
        <v>87</v>
      </c>
      <c r="B38" s="17" t="s">
        <v>88</v>
      </c>
      <c r="C38" s="18" t="n">
        <v>300</v>
      </c>
      <c r="D38" s="18" t="n">
        <v>712</v>
      </c>
      <c r="E38" s="18" t="n">
        <v>711.1</v>
      </c>
      <c r="F38" s="31" t="n">
        <f aca="false">IFERROR(E38/C38*100,0)</f>
        <v>237.033333333333</v>
      </c>
      <c r="G38" s="34" t="n">
        <f aca="false">E38/D38%</f>
        <v>99.873595505618</v>
      </c>
      <c r="H38" s="14" t="s">
        <v>89</v>
      </c>
    </row>
    <row r="39" customFormat="false" ht="29.25" hidden="false" customHeight="true" outlineLevel="0" collapsed="false">
      <c r="A39" s="9" t="s">
        <v>90</v>
      </c>
      <c r="B39" s="17" t="s">
        <v>91</v>
      </c>
      <c r="C39" s="18" t="n">
        <v>8750</v>
      </c>
      <c r="D39" s="18" t="n">
        <v>8900</v>
      </c>
      <c r="E39" s="18" t="n">
        <v>8895.8</v>
      </c>
      <c r="F39" s="31" t="n">
        <f aca="false">IFERROR(E39/C39*100,0)</f>
        <v>101.666285714286</v>
      </c>
      <c r="G39" s="34" t="n">
        <f aca="false">E39/D39%</f>
        <v>99.952808988764</v>
      </c>
      <c r="H39" s="14"/>
    </row>
    <row r="40" customFormat="false" ht="61.5" hidden="false" customHeight="true" outlineLevel="0" collapsed="false">
      <c r="A40" s="9" t="s">
        <v>92</v>
      </c>
      <c r="B40" s="17" t="s">
        <v>93</v>
      </c>
      <c r="C40" s="18" t="n">
        <v>5200</v>
      </c>
      <c r="D40" s="23" t="n">
        <v>7313</v>
      </c>
      <c r="E40" s="18" t="n">
        <v>6953</v>
      </c>
      <c r="F40" s="19" t="n">
        <f aca="false">IFERROR(E40/C40*100,0)</f>
        <v>133.711538461538</v>
      </c>
      <c r="G40" s="13" t="n">
        <f aca="false">E40/D40%</f>
        <v>95.0772596745522</v>
      </c>
      <c r="H40" s="14" t="s">
        <v>94</v>
      </c>
    </row>
    <row r="41" customFormat="false" ht="47.25" hidden="false" customHeight="false" outlineLevel="0" collapsed="false">
      <c r="A41" s="10" t="s">
        <v>95</v>
      </c>
      <c r="B41" s="11" t="s">
        <v>96</v>
      </c>
      <c r="C41" s="26" t="n">
        <f aca="false">SUM(C42:C43)</f>
        <v>7935.2</v>
      </c>
      <c r="D41" s="26" t="n">
        <f aca="false">SUM(D42:D43)</f>
        <v>36274.4</v>
      </c>
      <c r="E41" s="26" t="n">
        <f aca="false">SUM(E42:E43)</f>
        <v>219219.4</v>
      </c>
      <c r="F41" s="13" t="n">
        <f aca="false">IFERROR(E41/C41*100,0)</f>
        <v>2762.61971972981</v>
      </c>
      <c r="G41" s="13" t="n">
        <f aca="false">E41/D41%</f>
        <v>604.336391504753</v>
      </c>
      <c r="H41" s="14"/>
    </row>
    <row r="42" customFormat="false" ht="124.5" hidden="false" customHeight="true" outlineLevel="0" collapsed="false">
      <c r="A42" s="9" t="s">
        <v>97</v>
      </c>
      <c r="B42" s="17" t="s">
        <v>98</v>
      </c>
      <c r="C42" s="18" t="n">
        <v>2157.8</v>
      </c>
      <c r="D42" s="18" t="n">
        <v>2054.1</v>
      </c>
      <c r="E42" s="18" t="n">
        <v>2715.4</v>
      </c>
      <c r="F42" s="19" t="n">
        <f aca="false">IFERROR(E42/C42*100,0)</f>
        <v>125.841134488831</v>
      </c>
      <c r="G42" s="13" t="n">
        <f aca="false">E42/D42%</f>
        <v>132.194148288788</v>
      </c>
      <c r="H42" s="14" t="s">
        <v>99</v>
      </c>
    </row>
    <row r="43" customFormat="false" ht="156" hidden="false" customHeight="true" outlineLevel="0" collapsed="false">
      <c r="A43" s="9" t="s">
        <v>100</v>
      </c>
      <c r="B43" s="17" t="s">
        <v>101</v>
      </c>
      <c r="C43" s="18" t="n">
        <v>5777.4</v>
      </c>
      <c r="D43" s="18" t="n">
        <v>34220.3</v>
      </c>
      <c r="E43" s="18" t="n">
        <v>216504</v>
      </c>
      <c r="F43" s="19" t="n">
        <f aca="false">IFERROR(E43/C43*100,0)</f>
        <v>3747.42963963028</v>
      </c>
      <c r="G43" s="19" t="n">
        <f aca="false">E43/D43%</f>
        <v>632.677095174502</v>
      </c>
      <c r="H43" s="14" t="s">
        <v>102</v>
      </c>
    </row>
    <row r="44" customFormat="false" ht="47.25" hidden="false" customHeight="false" outlineLevel="0" collapsed="false">
      <c r="A44" s="10" t="s">
        <v>103</v>
      </c>
      <c r="B44" s="11" t="s">
        <v>104</v>
      </c>
      <c r="C44" s="26" t="n">
        <f aca="false">SUM(C45:C53)</f>
        <v>32459</v>
      </c>
      <c r="D44" s="26" t="n">
        <f aca="false">SUM(D45:D54)</f>
        <v>160380.8</v>
      </c>
      <c r="E44" s="26" t="n">
        <f aca="false">SUM(E45:E54)</f>
        <v>369073.9</v>
      </c>
      <c r="F44" s="13" t="n">
        <f aca="false">IFERROR(E44/C44*100,0)</f>
        <v>1137.04642780123</v>
      </c>
      <c r="G44" s="13" t="n">
        <f aca="false">E44/D44%</f>
        <v>230.123493585267</v>
      </c>
      <c r="H44" s="14"/>
    </row>
    <row r="45" customFormat="false" ht="173.25" hidden="false" customHeight="true" outlineLevel="0" collapsed="false">
      <c r="A45" s="8" t="s">
        <v>105</v>
      </c>
      <c r="B45" s="17" t="s">
        <v>106</v>
      </c>
      <c r="C45" s="18" t="n">
        <v>322</v>
      </c>
      <c r="D45" s="23" t="n">
        <v>9881</v>
      </c>
      <c r="E45" s="23" t="n">
        <v>10049.7</v>
      </c>
      <c r="F45" s="19" t="n">
        <f aca="false">IFERROR(E45/C45*100,0)</f>
        <v>3121.0248447205</v>
      </c>
      <c r="G45" s="13" t="n">
        <f aca="false">E45/D45%</f>
        <v>101.707317073171</v>
      </c>
      <c r="H45" s="14" t="s">
        <v>107</v>
      </c>
    </row>
    <row r="46" customFormat="false" ht="126" hidden="false" customHeight="false" outlineLevel="0" collapsed="false">
      <c r="A46" s="8" t="s">
        <v>108</v>
      </c>
      <c r="B46" s="17" t="s">
        <v>109</v>
      </c>
      <c r="C46" s="30" t="n">
        <v>0</v>
      </c>
      <c r="D46" s="18" t="n">
        <v>0</v>
      </c>
      <c r="E46" s="18" t="n">
        <v>0</v>
      </c>
      <c r="F46" s="19" t="n">
        <f aca="false">IFERROR(E46/C46*100,0)</f>
        <v>0</v>
      </c>
      <c r="G46" s="13" t="e">
        <f aca="false">E46/D46%</f>
        <v>#DIV/0!</v>
      </c>
      <c r="H46" s="14"/>
    </row>
    <row r="47" customFormat="false" ht="126" hidden="false" customHeight="false" outlineLevel="0" collapsed="false">
      <c r="A47" s="8" t="s">
        <v>110</v>
      </c>
      <c r="B47" s="17" t="s">
        <v>111</v>
      </c>
      <c r="C47" s="30" t="n">
        <v>0</v>
      </c>
      <c r="D47" s="18" t="n">
        <v>0</v>
      </c>
      <c r="E47" s="18" t="n">
        <v>0</v>
      </c>
      <c r="F47" s="19" t="n">
        <f aca="false">IFERROR(E47/C47*100,0)</f>
        <v>0</v>
      </c>
      <c r="G47" s="13" t="e">
        <f aca="false">E47/D47%</f>
        <v>#DIV/0!</v>
      </c>
      <c r="H47" s="14"/>
    </row>
    <row r="48" customFormat="false" ht="126" hidden="false" customHeight="false" outlineLevel="0" collapsed="false">
      <c r="A48" s="9" t="s">
        <v>112</v>
      </c>
      <c r="B48" s="17" t="s">
        <v>113</v>
      </c>
      <c r="C48" s="18" t="n">
        <v>6131</v>
      </c>
      <c r="D48" s="18" t="n">
        <v>82053</v>
      </c>
      <c r="E48" s="18" t="n">
        <v>181115.8</v>
      </c>
      <c r="F48" s="19" t="n">
        <f aca="false">IFERROR(E48/C48*100,0)</f>
        <v>2954.09884195074</v>
      </c>
      <c r="G48" s="13" t="n">
        <f aca="false">E48/D48%</f>
        <v>220.730259710187</v>
      </c>
      <c r="H48" s="14" t="s">
        <v>107</v>
      </c>
    </row>
    <row r="49" customFormat="false" ht="141.75" hidden="false" customHeight="false" outlineLevel="0" collapsed="false">
      <c r="A49" s="9" t="s">
        <v>114</v>
      </c>
      <c r="B49" s="17" t="s">
        <v>115</v>
      </c>
      <c r="D49" s="18"/>
      <c r="E49" s="18" t="n">
        <v>991.6</v>
      </c>
      <c r="F49" s="19" t="n">
        <f aca="false">IFERROR(E49/C49*100,0)</f>
        <v>0</v>
      </c>
      <c r="G49" s="13" t="e">
        <f aca="false">E49/D49%</f>
        <v>#DIV/0!</v>
      </c>
      <c r="H49" s="14"/>
    </row>
    <row r="50" customFormat="false" ht="78.75" hidden="true" customHeight="false" outlineLevel="0" collapsed="false">
      <c r="A50" s="9" t="s">
        <v>116</v>
      </c>
      <c r="B50" s="17" t="s">
        <v>117</v>
      </c>
      <c r="D50" s="18"/>
      <c r="E50" s="18"/>
      <c r="F50" s="19" t="n">
        <f aca="false">IFERROR(E50/C50*100,0)</f>
        <v>0</v>
      </c>
      <c r="G50" s="13" t="e">
        <f aca="false">E50/D50%</f>
        <v>#DIV/0!</v>
      </c>
      <c r="H50" s="14"/>
    </row>
    <row r="51" customFormat="false" ht="63" hidden="false" customHeight="false" outlineLevel="0" collapsed="false">
      <c r="A51" s="8" t="s">
        <v>118</v>
      </c>
      <c r="B51" s="17" t="s">
        <v>119</v>
      </c>
      <c r="C51" s="18" t="n">
        <v>23460</v>
      </c>
      <c r="D51" s="18" t="n">
        <v>36405.8</v>
      </c>
      <c r="E51" s="18" t="n">
        <v>40114</v>
      </c>
      <c r="F51" s="19" t="n">
        <f aca="false">IFERROR(E51/C51*100,0)</f>
        <v>170.988917306053</v>
      </c>
      <c r="G51" s="13" t="n">
        <f aca="false">E51/D51%</f>
        <v>110.185739634893</v>
      </c>
      <c r="H51" s="14" t="s">
        <v>107</v>
      </c>
    </row>
    <row r="52" customFormat="false" ht="78.75" hidden="false" customHeight="false" outlineLevel="0" collapsed="false">
      <c r="A52" s="8" t="s">
        <v>120</v>
      </c>
      <c r="B52" s="17" t="s">
        <v>121</v>
      </c>
      <c r="C52" s="18" t="n">
        <v>116</v>
      </c>
      <c r="D52" s="18" t="n">
        <v>28261</v>
      </c>
      <c r="E52" s="18" t="n">
        <v>132609</v>
      </c>
      <c r="F52" s="19" t="n">
        <f aca="false">IFERROR(E52/C52*100,0)</f>
        <v>114318.103448276</v>
      </c>
      <c r="G52" s="13" t="n">
        <f aca="false">E52/D52%</f>
        <v>469.229680478398</v>
      </c>
      <c r="H52" s="14" t="s">
        <v>107</v>
      </c>
    </row>
    <row r="53" customFormat="false" ht="126" hidden="false" customHeight="false" outlineLevel="0" collapsed="false">
      <c r="A53" s="9" t="s">
        <v>122</v>
      </c>
      <c r="B53" s="17" t="s">
        <v>123</v>
      </c>
      <c r="C53" s="18" t="n">
        <v>2430</v>
      </c>
      <c r="D53" s="18" t="n">
        <v>3100</v>
      </c>
      <c r="E53" s="18" t="n">
        <v>3513.4</v>
      </c>
      <c r="F53" s="19" t="n">
        <f aca="false">IFERROR(E53/C53*100,0)</f>
        <v>144.584362139918</v>
      </c>
      <c r="G53" s="13" t="n">
        <f aca="false">E53/D53%</f>
        <v>113.335483870968</v>
      </c>
      <c r="H53" s="14" t="s">
        <v>124</v>
      </c>
    </row>
    <row r="54" customFormat="false" ht="94.5" hidden="false" customHeight="false" outlineLevel="0" collapsed="false">
      <c r="A54" s="9" t="s">
        <v>125</v>
      </c>
      <c r="B54" s="17" t="s">
        <v>126</v>
      </c>
      <c r="C54" s="30" t="n">
        <v>0</v>
      </c>
      <c r="D54" s="18" t="n">
        <v>680</v>
      </c>
      <c r="E54" s="18" t="n">
        <v>680.4</v>
      </c>
      <c r="F54" s="19" t="n">
        <f aca="false">IFERROR(E54/C54*100,0)</f>
        <v>0</v>
      </c>
      <c r="G54" s="19" t="n">
        <f aca="false">E54/D54%</f>
        <v>100.058823529412</v>
      </c>
      <c r="H54" s="14"/>
    </row>
    <row r="55" customFormat="false" ht="31.5" hidden="true" customHeight="false" outlineLevel="0" collapsed="false">
      <c r="A55" s="22" t="s">
        <v>127</v>
      </c>
      <c r="B55" s="17" t="s">
        <v>128</v>
      </c>
      <c r="C55" s="30" t="n">
        <f aca="false">C56</f>
        <v>0</v>
      </c>
      <c r="D55" s="30"/>
      <c r="E55" s="30" t="n">
        <f aca="false">E56</f>
        <v>0</v>
      </c>
      <c r="F55" s="19" t="n">
        <f aca="false">IFERROR(E55/C55*100,0)</f>
        <v>0</v>
      </c>
      <c r="G55" s="13" t="e">
        <f aca="false">E55/D55%</f>
        <v>#DIV/0!</v>
      </c>
      <c r="H55" s="14"/>
    </row>
    <row r="56" customFormat="false" ht="63" hidden="true" customHeight="false" outlineLevel="0" collapsed="false">
      <c r="A56" s="25" t="s">
        <v>129</v>
      </c>
      <c r="B56" s="17" t="s">
        <v>130</v>
      </c>
      <c r="C56" s="30" t="n">
        <v>0</v>
      </c>
      <c r="D56" s="18"/>
      <c r="E56" s="18" t="n">
        <v>0</v>
      </c>
      <c r="F56" s="19" t="n">
        <f aca="false">IFERROR(E56/C56*100,0)</f>
        <v>0</v>
      </c>
      <c r="G56" s="13" t="e">
        <f aca="false">E56/D56%</f>
        <v>#DIV/0!</v>
      </c>
      <c r="H56" s="22"/>
    </row>
    <row r="57" customFormat="false" ht="36.75" hidden="false" customHeight="true" outlineLevel="0" collapsed="false">
      <c r="A57" s="15" t="s">
        <v>131</v>
      </c>
      <c r="B57" s="11" t="s">
        <v>132</v>
      </c>
      <c r="C57" s="26" t="n">
        <v>32892.1</v>
      </c>
      <c r="D57" s="16" t="n">
        <v>103672.4</v>
      </c>
      <c r="E57" s="16" t="n">
        <v>270621.5</v>
      </c>
      <c r="F57" s="13" t="n">
        <f aca="false">IFERROR(E57/C57*100,0)</f>
        <v>822.755312065815</v>
      </c>
      <c r="G57" s="13" t="n">
        <f aca="false">E57/D57%</f>
        <v>261.03524178084</v>
      </c>
      <c r="H57" s="14"/>
    </row>
    <row r="58" customFormat="false" ht="78.75" hidden="false" customHeight="true" outlineLevel="0" collapsed="false">
      <c r="A58" s="9" t="s">
        <v>133</v>
      </c>
      <c r="B58" s="17" t="s">
        <v>134</v>
      </c>
      <c r="C58" s="30" t="n">
        <v>12759.9</v>
      </c>
      <c r="D58" s="18" t="n">
        <v>17423.5</v>
      </c>
      <c r="E58" s="18" t="n">
        <v>18748</v>
      </c>
      <c r="F58" s="19" t="n">
        <f aca="false">IFERROR(E58/C58*100,0)</f>
        <v>146.929051168113</v>
      </c>
      <c r="G58" s="19" t="n">
        <f aca="false">E58/D58%</f>
        <v>107.601802163744</v>
      </c>
      <c r="H58" s="14" t="s">
        <v>135</v>
      </c>
    </row>
    <row r="59" customFormat="false" ht="15.75" hidden="false" customHeight="false" outlineLevel="0" collapsed="false">
      <c r="A59" s="15" t="s">
        <v>136</v>
      </c>
      <c r="B59" s="11" t="s">
        <v>137</v>
      </c>
      <c r="C59" s="16" t="n">
        <f aca="false">C60+C65+C66+C67</f>
        <v>9637356.1</v>
      </c>
      <c r="D59" s="16" t="n">
        <f aca="false">D60+D65+D66+D67</f>
        <v>12944166.1</v>
      </c>
      <c r="E59" s="16" t="n">
        <f aca="false">E60+E65+E66+E67</f>
        <v>11771465.5</v>
      </c>
      <c r="F59" s="13" t="n">
        <f aca="false">IFERROR(E59/C59*100,0)</f>
        <v>122.144137643726</v>
      </c>
      <c r="G59" s="13" t="n">
        <f aca="false">E59/D59%</f>
        <v>90.940315575833</v>
      </c>
      <c r="H59" s="22"/>
    </row>
    <row r="60" customFormat="false" ht="31.5" hidden="false" customHeight="false" outlineLevel="0" collapsed="false">
      <c r="A60" s="15" t="s">
        <v>138</v>
      </c>
      <c r="B60" s="11" t="s">
        <v>139</v>
      </c>
      <c r="C60" s="16" t="n">
        <f aca="false">C61+C62+C63+C64</f>
        <v>9637356.1</v>
      </c>
      <c r="D60" s="16" t="n">
        <f aca="false">D61+D62+D63+D64</f>
        <v>12929166.1</v>
      </c>
      <c r="E60" s="16" t="n">
        <f aca="false">E61+E62+E63+E64</f>
        <v>11906918.4</v>
      </c>
      <c r="F60" s="13" t="n">
        <f aca="false">IFERROR(E60/C60*100,0)</f>
        <v>123.549636191196</v>
      </c>
      <c r="G60" s="13" t="n">
        <f aca="false">E60/D60%</f>
        <v>92.0934753866299</v>
      </c>
      <c r="H60" s="22"/>
    </row>
    <row r="61" customFormat="false" ht="31.5" hidden="false" customHeight="false" outlineLevel="0" collapsed="false">
      <c r="A61" s="10" t="s">
        <v>140</v>
      </c>
      <c r="B61" s="11" t="s">
        <v>141</v>
      </c>
      <c r="C61" s="16" t="n">
        <v>0</v>
      </c>
      <c r="D61" s="12" t="n">
        <v>77776.9</v>
      </c>
      <c r="E61" s="12" t="n">
        <v>170850.4</v>
      </c>
      <c r="F61" s="13" t="n">
        <f aca="false">IFERROR(E61/C61*100,0)</f>
        <v>0</v>
      </c>
      <c r="G61" s="13" t="n">
        <f aca="false">E61/D61%</f>
        <v>219.66727910215</v>
      </c>
      <c r="H61" s="22"/>
    </row>
    <row r="62" customFormat="false" ht="75.75" hidden="false" customHeight="true" outlineLevel="0" collapsed="false">
      <c r="A62" s="9" t="s">
        <v>142</v>
      </c>
      <c r="B62" s="17" t="s">
        <v>143</v>
      </c>
      <c r="C62" s="18" t="n">
        <v>6284550.8</v>
      </c>
      <c r="D62" s="18" t="n">
        <v>6614567.1</v>
      </c>
      <c r="E62" s="18" t="n">
        <v>5926106.8</v>
      </c>
      <c r="F62" s="19" t="n">
        <f aca="false">IFERROR(E62/C62*100,0)</f>
        <v>94.2964260866505</v>
      </c>
      <c r="G62" s="19" t="n">
        <f aca="false">E62/D62%</f>
        <v>89.5917557477042</v>
      </c>
      <c r="H62" s="14" t="s">
        <v>144</v>
      </c>
    </row>
    <row r="63" customFormat="false" ht="73.5" hidden="false" customHeight="true" outlineLevel="0" collapsed="false">
      <c r="A63" s="9" t="s">
        <v>145</v>
      </c>
      <c r="B63" s="17" t="s">
        <v>146</v>
      </c>
      <c r="C63" s="18" t="n">
        <v>2833178.1</v>
      </c>
      <c r="D63" s="18" t="n">
        <v>2864679.9</v>
      </c>
      <c r="E63" s="18" t="n">
        <v>2899458.5</v>
      </c>
      <c r="F63" s="19" t="n">
        <f aca="false">IFERROR(E63/C63*100,0)</f>
        <v>102.339436408887</v>
      </c>
      <c r="G63" s="19" t="n">
        <f aca="false">E63/D63%</f>
        <v>101.214048382858</v>
      </c>
      <c r="H63" s="14"/>
    </row>
    <row r="64" customFormat="false" ht="74.25" hidden="false" customHeight="true" outlineLevel="0" collapsed="false">
      <c r="A64" s="9" t="s">
        <v>147</v>
      </c>
      <c r="B64" s="17" t="s">
        <v>148</v>
      </c>
      <c r="C64" s="18" t="n">
        <v>519627.2</v>
      </c>
      <c r="D64" s="18" t="n">
        <v>3372142.2</v>
      </c>
      <c r="E64" s="18" t="n">
        <v>2910502.7</v>
      </c>
      <c r="F64" s="19" t="n">
        <f aca="false">IFERROR(E64/C64*100,0)</f>
        <v>560.113616069367</v>
      </c>
      <c r="G64" s="19" t="n">
        <f aca="false">E64/D64%</f>
        <v>86.3102006789631</v>
      </c>
      <c r="H64" s="14" t="s">
        <v>144</v>
      </c>
    </row>
    <row r="65" customFormat="false" ht="39.75" hidden="false" customHeight="true" outlineLevel="0" collapsed="false">
      <c r="A65" s="15" t="s">
        <v>149</v>
      </c>
      <c r="B65" s="11" t="s">
        <v>150</v>
      </c>
      <c r="C65" s="16" t="n">
        <v>0</v>
      </c>
      <c r="D65" s="12" t="n">
        <v>15000</v>
      </c>
      <c r="E65" s="16" t="n">
        <v>15000</v>
      </c>
      <c r="F65" s="13" t="n">
        <f aca="false">IFERROR(E65/C65*100,0)</f>
        <v>0</v>
      </c>
      <c r="G65" s="13" t="n">
        <f aca="false">E65/D65%</f>
        <v>100</v>
      </c>
      <c r="H65" s="22"/>
    </row>
    <row r="66" customFormat="false" ht="154.5" hidden="false" customHeight="true" outlineLevel="0" collapsed="false">
      <c r="A66" s="9" t="s">
        <v>151</v>
      </c>
      <c r="B66" s="17" t="s">
        <v>152</v>
      </c>
      <c r="C66" s="18" t="n">
        <v>0</v>
      </c>
      <c r="D66" s="18" t="n">
        <v>0</v>
      </c>
      <c r="E66" s="18" t="n">
        <v>7145.9</v>
      </c>
      <c r="F66" s="31" t="n">
        <f aca="false">IFERROR(E66/C66*100,0)</f>
        <v>0</v>
      </c>
      <c r="G66" s="31" t="n">
        <f aca="false">IFERROR(E66/C66*100,0)</f>
        <v>0</v>
      </c>
      <c r="H66" s="35" t="s">
        <v>153</v>
      </c>
    </row>
    <row r="67" customFormat="false" ht="72.75" hidden="false" customHeight="true" outlineLevel="0" collapsed="false">
      <c r="A67" s="8" t="s">
        <v>154</v>
      </c>
      <c r="B67" s="17" t="s">
        <v>155</v>
      </c>
      <c r="C67" s="18" t="n">
        <v>0</v>
      </c>
      <c r="D67" s="18" t="n">
        <v>0</v>
      </c>
      <c r="E67" s="18" t="n">
        <v>-157598.8</v>
      </c>
      <c r="F67" s="31" t="n">
        <f aca="false">IFERROR(E67/C67*100,0)</f>
        <v>0</v>
      </c>
      <c r="G67" s="31" t="n">
        <f aca="false">IFERROR(E67/C67*100,0)</f>
        <v>0</v>
      </c>
      <c r="H67" s="35" t="s">
        <v>156</v>
      </c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Коломиец С.Л.</cp:lastModifiedBy>
  <cp:lastPrinted>2023-04-20T08:16:17Z</cp:lastPrinted>
  <dcterms:modified xsi:type="dcterms:W3CDTF">2024-04-23T09:01:54Z</dcterms:modified>
  <cp:revision>0</cp:revision>
  <dc:subject/>
  <dc:title/>
</cp:coreProperties>
</file>